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 " sheetId="1" state="visible" r:id="rId2"/>
  </sheets>
  <definedNames>
    <definedName function="false" hidden="false" localSheetId="0" name="_xlnm.Print_Area" vbProcedure="false">'прил.7  '!$A$1:$U$50</definedName>
    <definedName function="false" hidden="false" localSheetId="0" name="_xlnm.Print_Titles" vbProcedure="false">'прил.7  '!$16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3">
  <si>
    <t xml:space="preserve">Приложение № 2</t>
  </si>
  <si>
    <t xml:space="preserve">к постановлению Администрации города Норильска</t>
  </si>
  <si>
    <t xml:space="preserve">от 01.06.2018 №210</t>
  </si>
  <si>
    <t xml:space="preserve">Приложение № 7</t>
  </si>
  <si>
    <t xml:space="preserve">к муниципальной программе</t>
  </si>
  <si>
    <t xml:space="preserve">"Развитие образования" на 2017-2020 годы,</t>
  </si>
  <si>
    <t xml:space="preserve">утвержденной постановлением</t>
  </si>
  <si>
    <t xml:space="preserve">Администрации города Норильска</t>
  </si>
  <si>
    <t xml:space="preserve">от 07 декабря 2016 № 583</t>
  </si>
  <si>
    <t xml:space="preserve">НАПРАВЛЕНИЯ И ОБЪЕМЫ ФИНАНСИРОВАНИЯ МУНИЦИПАЛЬНОЙ ПРОГРАММЫ "РАЗВИТИЕ ОБРАЗОВАНИЯ" НА 2017-2020 ГОДЫ</t>
  </si>
  <si>
    <t xml:space="preserve">№ п/п</t>
  </si>
  <si>
    <t xml:space="preserve">Подпрограммы и основные мероприятия МП</t>
  </si>
  <si>
    <t xml:space="preserve">Наименование ГРБС</t>
  </si>
  <si>
    <t xml:space="preserve">Код бюджетной классификации</t>
  </si>
  <si>
    <t xml:space="preserve">Общий  объем финансирования, тыс. руб.</t>
  </si>
  <si>
    <t xml:space="preserve">2017  год</t>
  </si>
  <si>
    <t xml:space="preserve">2018  год</t>
  </si>
  <si>
    <t xml:space="preserve">2019 год</t>
  </si>
  <si>
    <t xml:space="preserve">2020  год</t>
  </si>
  <si>
    <t xml:space="preserve">Объем финансирования,   тыс. руб.  </t>
  </si>
  <si>
    <t xml:space="preserve">МБ</t>
  </si>
  <si>
    <t xml:space="preserve">КБ</t>
  </si>
  <si>
    <t xml:space="preserve">ВИ</t>
  </si>
  <si>
    <t xml:space="preserve">Итого   финансиро-вание              2017 год</t>
  </si>
  <si>
    <t xml:space="preserve">Итого   финансиро-вание              2018 год</t>
  </si>
  <si>
    <t xml:space="preserve">Итого   финансиро-вание                     2019 год</t>
  </si>
  <si>
    <t xml:space="preserve">Итого   финансиро-вание                 2020 год</t>
  </si>
  <si>
    <t xml:space="preserve">КЦСР</t>
  </si>
  <si>
    <t xml:space="preserve">(9 + 13+ 17+21)</t>
  </si>
  <si>
    <t xml:space="preserve">(6+7+8)</t>
  </si>
  <si>
    <t xml:space="preserve">(10+11+12)</t>
  </si>
  <si>
    <t xml:space="preserve">(14+ 15 + 16)</t>
  </si>
  <si>
    <t xml:space="preserve">(18+19+20)</t>
  </si>
  <si>
    <t xml:space="preserve">1.</t>
  </si>
  <si>
    <t xml:space="preserve">МУНИЦИПАЛЬНАЯ ПРОГРАММА: "РАЗВИТИЕ ОБРАЗОВАНИЯ" на 2017-2020 годы</t>
  </si>
  <si>
    <t xml:space="preserve">1.1.</t>
  </si>
  <si>
    <t xml:space="preserve">ПОДПРОГРАММА 1: "Развитие дошкольного, общего и дополнительного образования детей"</t>
  </si>
  <si>
    <t xml:space="preserve">02.1.00.00000</t>
  </si>
  <si>
    <t xml:space="preserve">1</t>
  </si>
  <si>
    <t xml:space="preserve">ОСНОВНОЕ МЕРОПРИЯТИЕ: 1.1. "Развитие дошкольного образования"</t>
  </si>
  <si>
    <t xml:space="preserve">УОиДО/ УОиДО, МБ(А)ДОУ</t>
  </si>
  <si>
    <t xml:space="preserve">02.1.01.00000</t>
  </si>
  <si>
    <t xml:space="preserve">1.1.1.</t>
  </si>
  <si>
    <t xml:space="preserve">Мероприятие 1.1.1 Организация предоставления общедоступного и бесплатного дошкольного образования, создание условий для осуществления присмотра и ухода за детьми</t>
  </si>
  <si>
    <t xml:space="preserve">02.1.01.01110; 02.1.00.75880; 02.1.00.74080; 02.1.00.75540;
02.1.01.10470</t>
  </si>
  <si>
    <t xml:space="preserve">1.1.2.</t>
  </si>
  <si>
    <t xml:space="preserve">Мероприятие: 1.1.2  Выплата компенсации части родительской платы за присмотр и уход за детьми в муниципальных учреждениях, реализующих основную образовательную программу дошкольного образования</t>
  </si>
  <si>
    <t xml:space="preserve">02.1.00.75560</t>
  </si>
  <si>
    <t xml:space="preserve">1.1.4</t>
  </si>
  <si>
    <t xml:space="preserve">Мероприятие 1.1.4. Приобретение основных средств для дошкольных образовательных учреждений</t>
  </si>
  <si>
    <t xml:space="preserve">1.1.2.3</t>
  </si>
  <si>
    <t xml:space="preserve">Мероприятие 1.1.2.3 Развитие дошкольного образования</t>
  </si>
  <si>
    <t xml:space="preserve">1.1.2.4</t>
  </si>
  <si>
    <t xml:space="preserve">Мероприятие 1.1.2.4 Создание условий доступной среды в образовательных учреждениях для детей с ограниченными возможностями</t>
  </si>
  <si>
    <t xml:space="preserve">Мероприятие: 1.1.4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.2.</t>
  </si>
  <si>
    <t xml:space="preserve">ОСНОВНОЕ МЕРОПРИЯТИЕ 1.2  "Развитие общего образования"</t>
  </si>
  <si>
    <t xml:space="preserve">УОиДО/ УОиДО, МБ(А)ОУ, МБУ</t>
  </si>
  <si>
    <t xml:space="preserve">02.1.02.00000</t>
  </si>
  <si>
    <t xml:space="preserve">1.2.1.</t>
  </si>
  <si>
    <t xml:space="preserve">Мероприятие 1.2.1 Организация предоставления общедоступного и бесплатного начального общего, основного общего, среднего общего образования,  создание условий для осуществления присмотра и ухода за детьми в группах продленного дня, содержания детей в МБОУ "Школа-интернат № 2"</t>
  </si>
  <si>
    <t xml:space="preserve">02.1.02.01210;
02.1.03.01320; 02.1.00.75640; 02.1.00.74090, 02.4.00.75510; 02.2.00.75920;
02.1.02.10470</t>
  </si>
  <si>
    <t xml:space="preserve">1.3.</t>
  </si>
  <si>
    <t xml:space="preserve">ОСНОВНОЕ МЕРОПРИЯТИЕ 1.3 "Развитие дополнительного образования"</t>
  </si>
  <si>
    <t xml:space="preserve">УОиДО/ УОиДО, МБ(А)ОУ ДО</t>
  </si>
  <si>
    <t xml:space="preserve">02.1.03.00000</t>
  </si>
  <si>
    <t xml:space="preserve">1.3.1.</t>
  </si>
  <si>
    <t xml:space="preserve">Мероприятие 1.3.1 Организация предоставления дополнительного образования детей </t>
  </si>
  <si>
    <t xml:space="preserve">02.1.03.01310;
02.1.03.01320;
02.1.03.10470;
02.1.03.10480</t>
  </si>
  <si>
    <t xml:space="preserve">1.3.2</t>
  </si>
  <si>
    <t xml:space="preserve">Мероприятие 1.3.2 Стимулирование талантливых и одаренных детей</t>
  </si>
  <si>
    <t xml:space="preserve">02.1.03.01320</t>
  </si>
  <si>
    <t xml:space="preserve">1.4.</t>
  </si>
  <si>
    <t xml:space="preserve">ОСНОВНОЕ МЕРОПРИЯТИЕ 1.4 "Обеспечение эффективного управления отраслью"</t>
  </si>
  <si>
    <t xml:space="preserve">УОиДО/ УОиДО, МКУ "ОК УОи ДО"</t>
  </si>
  <si>
    <t xml:space="preserve">1.4.1.</t>
  </si>
  <si>
    <t xml:space="preserve">Мероприятие 1.4.1 Обеспечение выполнения функций органами местного самоуправления в части решения вопросов местного значения</t>
  </si>
  <si>
    <t xml:space="preserve">02.1.04.01410;
02.1.02.01210;
02.1.03.01320;
02.1.04.10470</t>
  </si>
  <si>
    <t xml:space="preserve">2.</t>
  </si>
  <si>
    <t xml:space="preserve">ПОДПРОГРАММА 2: "Питание учащихся общеобразовательных школ"</t>
  </si>
  <si>
    <t xml:space="preserve">УОиДО/ УОиДО, МБ(А)ОУ</t>
  </si>
  <si>
    <t xml:space="preserve">02.2.00.00000</t>
  </si>
  <si>
    <t xml:space="preserve">2.1.</t>
  </si>
  <si>
    <t xml:space="preserve">ОСНОВНОЕ МЕРОПРИЯТИЕ 2.1 Обеспечение питанием учащихся общеобразовательных учреждений (за исключением детей из льготной категории)</t>
  </si>
  <si>
    <t xml:space="preserve">02.2.01.00000</t>
  </si>
  <si>
    <t xml:space="preserve">2.2.</t>
  </si>
  <si>
    <t xml:space="preserve">ОСНОВНОЕ МЕРОПРИЯТИЕ  2.2 Обеспечение питанием детей из малообеспеченных, многодетных семей и детей одиноких родителей, из семей, находящихся в социально опасном положении, детей с ОВЗ, обучающихся в муниципальных образовательных учреждениях</t>
  </si>
  <si>
    <t xml:space="preserve">02.2.02.00000; 02.2.00.75660</t>
  </si>
  <si>
    <t xml:space="preserve">2.3.</t>
  </si>
  <si>
    <t xml:space="preserve">ОСНОВНОЕ МЕРОПРИЯТИЕ  2.3 Обеспечение питанием воспитанников учреждений внесемейного воспитания</t>
  </si>
  <si>
    <t xml:space="preserve">02.2.03.00000; 02.2.00.75660;  02.4.00.75510; 02.1.00.75920</t>
  </si>
  <si>
    <t xml:space="preserve">3.</t>
  </si>
  <si>
    <t xml:space="preserve">ПОДПРОГРАММА 3: "Отдых и  оздоровление  детей и подростков"</t>
  </si>
  <si>
    <t xml:space="preserve">02.3.00.00000</t>
  </si>
  <si>
    <t xml:space="preserve">3.1.</t>
  </si>
  <si>
    <t xml:space="preserve">ОСНОВНОЕ МЕРОПРИЯТИЕ 3.1 Обеспечение безопасного качественного отдыха и оздоровления детей муниципального образования город Норильск</t>
  </si>
  <si>
    <t xml:space="preserve">УОиДО, УСП, УСиТ,  УОиДО, МБ(А)ОУ, МБ(А)ОУ ДО, УСП, Администрация г.Норильска  (НО "НГСПФ "Юбилейный")</t>
  </si>
  <si>
    <t xml:space="preserve">02.3.01.00000</t>
  </si>
  <si>
    <t xml:space="preserve">3.1.1.</t>
  </si>
  <si>
    <t xml:space="preserve">Мероприятие 3.1.1 Организация отдыха и оздоровления детей  образовательных учреждений, подведомственных Управлению общего и дошкольного образования Администрации города Норильска</t>
  </si>
  <si>
    <t xml:space="preserve">УОиДО/ УОиДО, МБ(А)ОУ, МБ(А)ОУ ДО</t>
  </si>
  <si>
    <t xml:space="preserve">02.3.01.03110; 02.3.00.76490</t>
  </si>
  <si>
    <t xml:space="preserve">3.1.2.</t>
  </si>
  <si>
    <t xml:space="preserve">Мероприятие 3.1.2 Организация отдыха и оздоровления детей Управлением социальной политики Администрации города Норильска</t>
  </si>
  <si>
    <t xml:space="preserve">УСП/ УСП, МБУ РЦ "Виктория" </t>
  </si>
  <si>
    <t xml:space="preserve">02.3.01.03120</t>
  </si>
  <si>
    <t xml:space="preserve">3.1.3.</t>
  </si>
  <si>
    <t xml:space="preserve">Мероприятие 3.1.3  Организация отдыха и оздоровления детей учреждений, подведомственных Управлению по спорту Администрации города Норильска</t>
  </si>
  <si>
    <t xml:space="preserve">УС</t>
  </si>
  <si>
    <t xml:space="preserve">02.3.01.03130</t>
  </si>
  <si>
    <t xml:space="preserve">3.1.4.</t>
  </si>
  <si>
    <t xml:space="preserve">Мероприятие 3.1.4 Организация реализации выездных мероприятий в части приобретения путевок и (или) авиабилетов, в том числе оплаты штрафных санкций, сборов в соответствии с условиями применения тарифов авиакомпании, оплаты аренды спортивных залов  некоммерческой организацией "Норильский городской социально-просветительский фонд "Юбилейный"</t>
  </si>
  <si>
    <t xml:space="preserve">Администрация г. Норильска 
(НО "НГСПФ "Юбилейный")</t>
  </si>
  <si>
    <t xml:space="preserve">02.3.01.03140; 02.4.00.75510; 02.3.00.76490</t>
  </si>
  <si>
    <t xml:space="preserve">4.</t>
  </si>
  <si>
    <t xml:space="preserve">ПОДПРОГРАММА 4 Осуществление деятельности по опеке и попечительству в отношении несовершеннолетних</t>
  </si>
  <si>
    <t xml:space="preserve">Администрация города Норильска</t>
  </si>
  <si>
    <t xml:space="preserve">4.1.</t>
  </si>
  <si>
    <t xml:space="preserve">ОСНОВНОЕ МЕРОПРИЯТИЕ  4.1.  Реализация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. 
Обеспечение выполнения функций органами местного самоуправления в части решения вопросов местного значения</t>
  </si>
  <si>
    <t xml:space="preserve">02.4.02.00000,
02.4.00.75520   
</t>
  </si>
  <si>
    <t xml:space="preserve">присм</t>
  </si>
  <si>
    <t xml:space="preserve">доп</t>
  </si>
  <si>
    <t xml:space="preserve">м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@"/>
    <numFmt numFmtId="169" formatCode="General"/>
    <numFmt numFmtId="170" formatCode="0.0"/>
    <numFmt numFmtId="171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6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60" zoomScalePageLayoutView="70" workbookViewId="0">
      <selection pane="topLeft" activeCell="H3" activeCellId="0" sqref="H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50.43"/>
    <col collapsed="false" customWidth="true" hidden="false" outlineLevel="0" max="3" min="3" style="1" width="21.99"/>
    <col collapsed="false" customWidth="true" hidden="false" outlineLevel="0" max="4" min="4" style="2" width="18.33"/>
    <col collapsed="false" customWidth="true" hidden="false" outlineLevel="0" max="5" min="5" style="1" width="20.43"/>
    <col collapsed="false" customWidth="true" hidden="false" outlineLevel="0" max="6" min="6" style="1" width="16.99"/>
    <col collapsed="false" customWidth="true" hidden="false" outlineLevel="0" max="7" min="7" style="1" width="16.55"/>
    <col collapsed="false" customWidth="true" hidden="false" outlineLevel="0" max="8" min="8" style="1" width="14.55"/>
    <col collapsed="false" customWidth="true" hidden="false" outlineLevel="0" max="13" min="9" style="1" width="16.1"/>
    <col collapsed="false" customWidth="true" hidden="false" outlineLevel="0" max="15" min="14" style="1" width="17.32"/>
    <col collapsed="false" customWidth="true" hidden="false" outlineLevel="0" max="16" min="16" style="1" width="14.66"/>
    <col collapsed="false" customWidth="true" hidden="false" outlineLevel="0" max="19" min="17" style="1" width="16.99"/>
    <col collapsed="false" customWidth="true" hidden="false" outlineLevel="0" max="20" min="20" style="1" width="13.87"/>
    <col collapsed="false" customWidth="true" hidden="false" outlineLevel="0" max="21" min="21" style="1" width="17.32"/>
    <col collapsed="false" customWidth="false" hidden="true" outlineLevel="0" max="22" min="22" style="1" width="9.1"/>
    <col collapsed="false" customWidth="true" hidden="true" outlineLevel="0" max="23" min="23" style="1" width="19.33"/>
    <col collapsed="false" customWidth="true" hidden="true" outlineLevel="0" max="25" min="24" style="1" width="13.43"/>
    <col collapsed="false" customWidth="false" hidden="true" outlineLevel="0" max="27" min="26" style="1" width="9.1"/>
    <col collapsed="false" customWidth="false" hidden="false" outlineLevel="0" max="28" min="28" style="1" width="9.1"/>
    <col collapsed="false" customWidth="true" hidden="true" outlineLevel="0" max="29" min="29" style="3" width="17.43"/>
    <col collapsed="false" customWidth="true" hidden="true" outlineLevel="0" max="30" min="30" style="3" width="14.87"/>
    <col collapsed="false" customWidth="true" hidden="false" outlineLevel="0" max="31" min="31" style="3" width="14.87"/>
    <col collapsed="false" customWidth="false" hidden="false" outlineLevel="0" max="34" min="32" style="3" width="9.1"/>
    <col collapsed="false" customWidth="false" hidden="false" outlineLevel="0" max="257" min="35" style="1" width="9.1"/>
  </cols>
  <sheetData>
    <row r="1" customFormat="false" ht="16.8" hidden="false" customHeight="false" outlineLevel="0" collapsed="false">
      <c r="D1" s="1"/>
      <c r="R1" s="4" t="s">
        <v>0</v>
      </c>
      <c r="AC1" s="1"/>
      <c r="AD1" s="1"/>
      <c r="AE1" s="1"/>
      <c r="AF1" s="1"/>
      <c r="AG1" s="1"/>
      <c r="AH1" s="1"/>
    </row>
    <row r="2" customFormat="false" ht="16.8" hidden="false" customHeight="false" outlineLevel="0" collapsed="false">
      <c r="D2" s="1"/>
      <c r="R2" s="5" t="s">
        <v>1</v>
      </c>
      <c r="AC2" s="1"/>
      <c r="AD2" s="1"/>
      <c r="AE2" s="1"/>
      <c r="AF2" s="1"/>
      <c r="AG2" s="1"/>
      <c r="AH2" s="1"/>
    </row>
    <row r="3" customFormat="false" ht="16.8" hidden="false" customHeight="false" outlineLevel="0" collapsed="false">
      <c r="D3" s="1"/>
      <c r="R3" s="5" t="s">
        <v>2</v>
      </c>
      <c r="AC3" s="1"/>
      <c r="AD3" s="1"/>
      <c r="AE3" s="1"/>
      <c r="AF3" s="1"/>
      <c r="AG3" s="1"/>
      <c r="AH3" s="1"/>
    </row>
    <row r="4" customFormat="false" ht="16.8" hidden="false" customHeight="false" outlineLevel="0" collapsed="false">
      <c r="D4" s="1"/>
      <c r="O4" s="5"/>
      <c r="AC4" s="1"/>
      <c r="AD4" s="1"/>
      <c r="AE4" s="1"/>
      <c r="AF4" s="1"/>
      <c r="AG4" s="1"/>
      <c r="AH4" s="1"/>
    </row>
    <row r="5" customFormat="false" ht="16.8" hidden="false" customHeight="false" outlineLevel="0" collapsed="false">
      <c r="D5" s="1"/>
      <c r="O5" s="5"/>
      <c r="AC5" s="1"/>
      <c r="AD5" s="1"/>
      <c r="AE5" s="1"/>
      <c r="AF5" s="1"/>
      <c r="AG5" s="1"/>
      <c r="AH5" s="1"/>
    </row>
    <row r="6" customFormat="false" ht="16.8" hidden="false" customHeight="false" outlineLevel="0" collapsed="false">
      <c r="R6" s="6" t="s">
        <v>3</v>
      </c>
    </row>
    <row r="7" customFormat="false" ht="16.8" hidden="false" customHeight="false" outlineLevel="0" collapsed="false">
      <c r="R7" s="1" t="s">
        <v>4</v>
      </c>
    </row>
    <row r="8" customFormat="false" ht="16.8" hidden="false" customHeight="false" outlineLevel="0" collapsed="false">
      <c r="A8" s="7"/>
      <c r="F8" s="8" t="n">
        <f aca="false">F10-F11</f>
        <v>0</v>
      </c>
      <c r="G8" s="9"/>
      <c r="H8" s="9"/>
      <c r="I8" s="9"/>
      <c r="J8" s="9"/>
      <c r="K8" s="9"/>
      <c r="L8" s="9"/>
      <c r="M8" s="9"/>
      <c r="N8" s="8" t="n">
        <f aca="false">N10-N11</f>
        <v>2457623.9</v>
      </c>
      <c r="O8" s="9"/>
      <c r="P8" s="9"/>
      <c r="Q8" s="9"/>
      <c r="R8" s="1" t="s">
        <v>5</v>
      </c>
    </row>
    <row r="9" customFormat="false" ht="16.8" hidden="false" customHeight="false" outlineLevel="0" collapsed="false">
      <c r="A9" s="7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" t="s">
        <v>6</v>
      </c>
    </row>
    <row r="10" customFormat="false" ht="16.8" hidden="false" customHeight="false" outlineLevel="0" collapsed="false">
      <c r="A10" s="7"/>
      <c r="F10" s="8"/>
      <c r="G10" s="9"/>
      <c r="H10" s="9"/>
      <c r="I10" s="9"/>
      <c r="J10" s="9"/>
      <c r="K10" s="9"/>
      <c r="L10" s="9"/>
      <c r="M10" s="9"/>
      <c r="N10" s="8" t="n">
        <v>2457623.9</v>
      </c>
      <c r="O10" s="9"/>
      <c r="P10" s="9"/>
      <c r="Q10" s="9"/>
      <c r="R10" s="1" t="s">
        <v>7</v>
      </c>
    </row>
    <row r="11" customFormat="false" ht="16.8" hidden="false" customHeight="false" outlineLevel="0" collapsed="false">
      <c r="A11" s="7"/>
      <c r="F11" s="8"/>
      <c r="G11" s="9"/>
      <c r="H11" s="9"/>
      <c r="I11" s="8"/>
      <c r="J11" s="8"/>
      <c r="K11" s="8"/>
      <c r="L11" s="8"/>
      <c r="M11" s="8"/>
      <c r="N11" s="8"/>
      <c r="O11" s="9"/>
      <c r="P11" s="9"/>
      <c r="Q11" s="9"/>
      <c r="R11" s="1" t="s">
        <v>8</v>
      </c>
    </row>
    <row r="12" customFormat="false" ht="18" hidden="false" customHeight="false" outlineLevel="0" collapsed="false">
      <c r="A12" s="7"/>
      <c r="E12" s="10"/>
      <c r="F12" s="11"/>
      <c r="G12" s="12"/>
      <c r="H12" s="12"/>
      <c r="I12" s="12"/>
      <c r="J12" s="12"/>
      <c r="K12" s="12"/>
      <c r="L12" s="12"/>
      <c r="M12" s="12"/>
      <c r="N12" s="11"/>
      <c r="O12" s="9"/>
      <c r="P12" s="9"/>
      <c r="Q12" s="9"/>
      <c r="R12" s="11"/>
    </row>
    <row r="13" customFormat="false" ht="16.8" hidden="false" customHeight="false" outlineLevel="0" collapsed="false">
      <c r="A13" s="7"/>
    </row>
    <row r="14" customFormat="false" ht="16.8" hidden="false" customHeight="false" outlineLevel="0" collapsed="false">
      <c r="A14" s="7"/>
      <c r="B14" s="13" t="s">
        <v>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6.8" hidden="false" customHeight="false" outlineLevel="0" collapsed="false">
      <c r="A15" s="14"/>
      <c r="K15" s="15"/>
      <c r="O15" s="15"/>
      <c r="S15" s="15"/>
    </row>
    <row r="16" customFormat="false" ht="30.75" hidden="false" customHeight="true" outlineLevel="0" collapsed="false">
      <c r="A16" s="16" t="s">
        <v>10</v>
      </c>
      <c r="B16" s="16" t="s">
        <v>11</v>
      </c>
      <c r="C16" s="16" t="s">
        <v>12</v>
      </c>
      <c r="D16" s="17" t="s">
        <v>13</v>
      </c>
      <c r="E16" s="16" t="s">
        <v>14</v>
      </c>
      <c r="F16" s="16" t="s">
        <v>15</v>
      </c>
      <c r="G16" s="16"/>
      <c r="H16" s="16"/>
      <c r="I16" s="16"/>
      <c r="J16" s="16" t="s">
        <v>16</v>
      </c>
      <c r="K16" s="16"/>
      <c r="L16" s="16"/>
      <c r="M16" s="16"/>
      <c r="N16" s="16" t="s">
        <v>17</v>
      </c>
      <c r="O16" s="16"/>
      <c r="P16" s="16"/>
      <c r="Q16" s="16"/>
      <c r="R16" s="16" t="s">
        <v>18</v>
      </c>
      <c r="S16" s="16"/>
      <c r="T16" s="16"/>
      <c r="U16" s="16"/>
    </row>
    <row r="17" customFormat="false" ht="40.5" hidden="false" customHeight="true" outlineLevel="0" collapsed="false">
      <c r="A17" s="16"/>
      <c r="B17" s="16"/>
      <c r="C17" s="16"/>
      <c r="D17" s="17"/>
      <c r="E17" s="16"/>
      <c r="F17" s="16" t="s">
        <v>19</v>
      </c>
      <c r="G17" s="16"/>
      <c r="H17" s="16"/>
      <c r="I17" s="16"/>
      <c r="J17" s="16" t="s">
        <v>19</v>
      </c>
      <c r="K17" s="16"/>
      <c r="L17" s="16"/>
      <c r="M17" s="16"/>
      <c r="N17" s="16" t="s">
        <v>19</v>
      </c>
      <c r="O17" s="16"/>
      <c r="P17" s="16"/>
      <c r="Q17" s="16"/>
      <c r="R17" s="16" t="s">
        <v>19</v>
      </c>
      <c r="S17" s="16"/>
      <c r="T17" s="16"/>
      <c r="U17" s="16"/>
    </row>
    <row r="18" customFormat="false" ht="31.5" hidden="false" customHeight="true" outlineLevel="0" collapsed="false">
      <c r="A18" s="16"/>
      <c r="B18" s="16"/>
      <c r="C18" s="16"/>
      <c r="D18" s="17"/>
      <c r="E18" s="16"/>
      <c r="F18" s="16" t="s">
        <v>20</v>
      </c>
      <c r="G18" s="16" t="s">
        <v>21</v>
      </c>
      <c r="H18" s="16" t="s">
        <v>22</v>
      </c>
      <c r="I18" s="16" t="s">
        <v>23</v>
      </c>
      <c r="J18" s="16" t="s">
        <v>20</v>
      </c>
      <c r="K18" s="16" t="s">
        <v>21</v>
      </c>
      <c r="L18" s="16" t="s">
        <v>22</v>
      </c>
      <c r="M18" s="16" t="s">
        <v>24</v>
      </c>
      <c r="N18" s="16" t="s">
        <v>20</v>
      </c>
      <c r="O18" s="16" t="s">
        <v>21</v>
      </c>
      <c r="P18" s="16" t="s">
        <v>22</v>
      </c>
      <c r="Q18" s="16" t="s">
        <v>25</v>
      </c>
      <c r="R18" s="16" t="s">
        <v>20</v>
      </c>
      <c r="S18" s="16" t="s">
        <v>21</v>
      </c>
      <c r="T18" s="16" t="s">
        <v>22</v>
      </c>
      <c r="U18" s="16" t="s">
        <v>26</v>
      </c>
    </row>
    <row r="19" customFormat="false" ht="57" hidden="false" customHeight="true" outlineLevel="0" collapsed="false">
      <c r="A19" s="16"/>
      <c r="B19" s="16"/>
      <c r="C19" s="16"/>
      <c r="D19" s="18" t="s">
        <v>2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6.8" hidden="false" customHeight="true" outlineLevel="0" collapsed="false">
      <c r="A20" s="16"/>
      <c r="B20" s="16"/>
      <c r="C20" s="16"/>
      <c r="D20" s="18"/>
      <c r="E20" s="16" t="s">
        <v>28</v>
      </c>
      <c r="F20" s="16"/>
      <c r="G20" s="16"/>
      <c r="H20" s="16"/>
      <c r="I20" s="16" t="s">
        <v>29</v>
      </c>
      <c r="J20" s="16"/>
      <c r="K20" s="16"/>
      <c r="L20" s="16"/>
      <c r="M20" s="16" t="s">
        <v>30</v>
      </c>
      <c r="N20" s="16"/>
      <c r="O20" s="16"/>
      <c r="P20" s="16"/>
      <c r="Q20" s="16" t="s">
        <v>31</v>
      </c>
      <c r="R20" s="16"/>
      <c r="S20" s="16"/>
      <c r="T20" s="16"/>
      <c r="U20" s="16" t="s">
        <v>32</v>
      </c>
    </row>
    <row r="21" customFormat="false" ht="16.8" hidden="false" customHeight="false" outlineLevel="0" collapsed="false">
      <c r="A21" s="16"/>
      <c r="B21" s="16"/>
      <c r="C21" s="16"/>
      <c r="D21" s="18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6.8" hidden="false" customHeight="false" outlineLevel="0" collapsed="false">
      <c r="A22" s="16" t="n">
        <v>1</v>
      </c>
      <c r="B22" s="16" t="n">
        <v>2</v>
      </c>
      <c r="C22" s="16" t="n">
        <v>3</v>
      </c>
      <c r="D22" s="17" t="n">
        <v>4</v>
      </c>
      <c r="E22" s="16" t="n">
        <v>5</v>
      </c>
      <c r="F22" s="16" t="n">
        <v>6</v>
      </c>
      <c r="G22" s="16" t="n">
        <v>7</v>
      </c>
      <c r="H22" s="16" t="n">
        <v>8</v>
      </c>
      <c r="I22" s="16" t="n">
        <v>9</v>
      </c>
      <c r="J22" s="16" t="n">
        <v>10</v>
      </c>
      <c r="K22" s="16" t="n">
        <v>11</v>
      </c>
      <c r="L22" s="16" t="n">
        <v>12</v>
      </c>
      <c r="M22" s="16" t="n">
        <v>13</v>
      </c>
      <c r="N22" s="16" t="n">
        <v>14</v>
      </c>
      <c r="O22" s="16" t="n">
        <v>15</v>
      </c>
      <c r="P22" s="16" t="n">
        <v>16</v>
      </c>
      <c r="Q22" s="16" t="n">
        <v>17</v>
      </c>
      <c r="R22" s="16" t="n">
        <v>18</v>
      </c>
      <c r="S22" s="16" t="n">
        <v>19</v>
      </c>
      <c r="T22" s="16" t="n">
        <v>20</v>
      </c>
      <c r="U22" s="16" t="n">
        <v>21</v>
      </c>
      <c r="V22" s="16" t="n">
        <v>23</v>
      </c>
      <c r="W22" s="16" t="n">
        <v>24</v>
      </c>
      <c r="X22" s="16" t="n">
        <v>25</v>
      </c>
      <c r="Y22" s="16" t="n">
        <v>26</v>
      </c>
      <c r="Z22" s="16" t="n">
        <v>27</v>
      </c>
      <c r="AA22" s="16" t="n">
        <v>28</v>
      </c>
    </row>
    <row r="23" s="23" customFormat="true" ht="52.5" hidden="false" customHeight="true" outlineLevel="0" collapsed="false">
      <c r="A23" s="19" t="s">
        <v>33</v>
      </c>
      <c r="B23" s="20" t="s">
        <v>34</v>
      </c>
      <c r="C23" s="20"/>
      <c r="D23" s="21"/>
      <c r="E23" s="22" t="n">
        <f aca="false">I23+Q23+U23+M23</f>
        <v>34888148.88618</v>
      </c>
      <c r="F23" s="22" t="n">
        <f aca="false">F24+F39+F43+F49</f>
        <v>2699770.6</v>
      </c>
      <c r="G23" s="22" t="n">
        <f aca="false">G24+G39+G43+G49</f>
        <v>5249303.715</v>
      </c>
      <c r="H23" s="22" t="n">
        <f aca="false">H24+H39+H43+H49</f>
        <v>597974.3</v>
      </c>
      <c r="I23" s="22" t="n">
        <f aca="false">I24+I39+I43+I49</f>
        <v>8547048.615</v>
      </c>
      <c r="J23" s="22" t="n">
        <f aca="false">J24+J39+J43+J49</f>
        <v>2725660.88118</v>
      </c>
      <c r="K23" s="22" t="n">
        <f aca="false">K24+K39+K43+K49</f>
        <v>5606982.78</v>
      </c>
      <c r="L23" s="22" t="n">
        <f aca="false">L24+L39+L43+L49</f>
        <v>655859.23</v>
      </c>
      <c r="M23" s="22" t="n">
        <f aca="false">M24+M39+M43+M49</f>
        <v>8988502.89118</v>
      </c>
      <c r="N23" s="22" t="n">
        <f aca="false">N24+N39+N43+N49</f>
        <v>2709302.7</v>
      </c>
      <c r="O23" s="22" t="n">
        <f aca="false">O24+O39+O43+O49</f>
        <v>5334093.2</v>
      </c>
      <c r="P23" s="22" t="n">
        <f aca="false">P24+P39+P43+P49</f>
        <v>632902.79</v>
      </c>
      <c r="Q23" s="22" t="n">
        <f aca="false">Q24+Q39+Q43+Q49</f>
        <v>8676298.69</v>
      </c>
      <c r="R23" s="22" t="n">
        <f aca="false">R24+R39+R43+R49</f>
        <v>2709302.7</v>
      </c>
      <c r="S23" s="22" t="n">
        <f aca="false">S24+S39+S43+S49</f>
        <v>5334093.2</v>
      </c>
      <c r="T23" s="22" t="n">
        <f aca="false">T24+T39+T43+T49</f>
        <v>632902.79</v>
      </c>
      <c r="U23" s="22" t="n">
        <f aca="false">U24+U39+U43+U49</f>
        <v>8676298.69</v>
      </c>
      <c r="W23" s="24" t="n">
        <f aca="false">2686539.9</f>
        <v>2686539.9</v>
      </c>
      <c r="X23" s="25" t="n">
        <f aca="false">W23-550.7+761.4-83422.6-145.2</f>
        <v>2603182.8</v>
      </c>
      <c r="Y23" s="24" t="n">
        <f aca="false">X23-F23</f>
        <v>-96587.8000000012</v>
      </c>
      <c r="AC23" s="26" t="n">
        <f aca="false">J23/F23*100</f>
        <v>100.958980780812</v>
      </c>
      <c r="AD23" s="26" t="n">
        <f aca="false">K23/G23*100</f>
        <v>106.813838261595</v>
      </c>
      <c r="AE23" s="27"/>
      <c r="AF23" s="27"/>
      <c r="AG23" s="27"/>
      <c r="AH23" s="27"/>
    </row>
    <row r="24" s="23" customFormat="true" ht="54" hidden="false" customHeight="true" outlineLevel="0" collapsed="false">
      <c r="A24" s="28" t="s">
        <v>35</v>
      </c>
      <c r="B24" s="20" t="s">
        <v>36</v>
      </c>
      <c r="C24" s="19"/>
      <c r="D24" s="21" t="s">
        <v>37</v>
      </c>
      <c r="E24" s="22" t="n">
        <f aca="false">I24+Q24+U24+M24</f>
        <v>32599052.315</v>
      </c>
      <c r="F24" s="22" t="n">
        <f aca="false">F25+F32+F34+F37</f>
        <v>2503567.3</v>
      </c>
      <c r="G24" s="22" t="n">
        <f aca="false">G25+G32+G34+G37</f>
        <v>5187675.315</v>
      </c>
      <c r="H24" s="22" t="n">
        <f aca="false">H25+H32+H34+H37</f>
        <v>327080.5</v>
      </c>
      <c r="I24" s="22" t="n">
        <f aca="false">F24+G24+H24</f>
        <v>8018323.115</v>
      </c>
      <c r="J24" s="22" t="n">
        <f aca="false">J25+J32+J34+J37</f>
        <v>2518848.6</v>
      </c>
      <c r="K24" s="22" t="n">
        <f aca="false">K25+K32+K34+K37</f>
        <v>5519709.09</v>
      </c>
      <c r="L24" s="22" t="n">
        <f aca="false">L25+L32+L34+L37</f>
        <v>352236.73</v>
      </c>
      <c r="M24" s="22" t="n">
        <f aca="false">J24+K24+L24</f>
        <v>8390794.42</v>
      </c>
      <c r="N24" s="22" t="n">
        <f aca="false">N25+N32+N34+N37</f>
        <v>2498806</v>
      </c>
      <c r="O24" s="22" t="n">
        <f aca="false">O25+O32+O34+O37</f>
        <v>5243924.7</v>
      </c>
      <c r="P24" s="22" t="n">
        <f aca="false">P25+P32+P34+P37</f>
        <v>352236.69</v>
      </c>
      <c r="Q24" s="22" t="n">
        <f aca="false">N24+O24+P24</f>
        <v>8094967.39</v>
      </c>
      <c r="R24" s="22" t="n">
        <f aca="false">R25+R32+R34+R37</f>
        <v>2498806</v>
      </c>
      <c r="S24" s="22" t="n">
        <f aca="false">S25+S32+S34+S37</f>
        <v>5243924.7</v>
      </c>
      <c r="T24" s="22" t="n">
        <f aca="false">T25+T32+T34+T37</f>
        <v>352236.69</v>
      </c>
      <c r="U24" s="22" t="n">
        <f aca="false">R24+S24+T24</f>
        <v>8094967.39</v>
      </c>
      <c r="W24" s="24" t="n">
        <f aca="false">F46+F47+F48+F50</f>
        <v>85563.1</v>
      </c>
      <c r="X24" s="24" t="n">
        <f aca="false">X23-W24</f>
        <v>2517619.7</v>
      </c>
      <c r="Y24" s="24" t="n">
        <f aca="false">F25+F32+F34+F37+F45+F39</f>
        <v>2614207.5</v>
      </c>
      <c r="AC24" s="26" t="n">
        <f aca="false">J24/F24*100</f>
        <v>100.610381035093</v>
      </c>
      <c r="AD24" s="26" t="n">
        <f aca="false">K24/G24*100</f>
        <v>106.400434777403</v>
      </c>
      <c r="AE24" s="27"/>
      <c r="AF24" s="27"/>
      <c r="AG24" s="27"/>
      <c r="AH24" s="27"/>
    </row>
    <row r="25" s="23" customFormat="true" ht="46.5" hidden="false" customHeight="true" outlineLevel="0" collapsed="false">
      <c r="A25" s="28" t="s">
        <v>38</v>
      </c>
      <c r="B25" s="20" t="s">
        <v>39</v>
      </c>
      <c r="C25" s="29" t="s">
        <v>40</v>
      </c>
      <c r="D25" s="21" t="s">
        <v>41</v>
      </c>
      <c r="E25" s="22" t="n">
        <f aca="false">I25+Q25+U25+M25</f>
        <v>12982728.985</v>
      </c>
      <c r="F25" s="22" t="n">
        <f aca="false">F26+F27</f>
        <v>857804.2</v>
      </c>
      <c r="G25" s="22" t="n">
        <f aca="false">G26+G27</f>
        <v>2025346.575</v>
      </c>
      <c r="H25" s="22" t="n">
        <f aca="false">H26+H27</f>
        <v>316725.8</v>
      </c>
      <c r="I25" s="22" t="n">
        <f aca="false">F25+G25+H25</f>
        <v>3199876.575</v>
      </c>
      <c r="J25" s="22" t="n">
        <f aca="false">J26+J27</f>
        <v>859332</v>
      </c>
      <c r="K25" s="22" t="n">
        <f aca="false">K26+K27</f>
        <v>2130713.69</v>
      </c>
      <c r="L25" s="22" t="n">
        <f aca="false">L26+L27</f>
        <v>331548.4</v>
      </c>
      <c r="M25" s="22" t="n">
        <f aca="false">J25+K25+L25</f>
        <v>3321594.09</v>
      </c>
      <c r="N25" s="22" t="n">
        <f aca="false">N26+N27</f>
        <v>846865.5</v>
      </c>
      <c r="O25" s="22" t="n">
        <f aca="false">O26+O27</f>
        <v>2052215.3</v>
      </c>
      <c r="P25" s="22" t="n">
        <f aca="false">P26+P27</f>
        <v>331548.36</v>
      </c>
      <c r="Q25" s="22" t="n">
        <f aca="false">N25+O25+P25</f>
        <v>3230629.16</v>
      </c>
      <c r="R25" s="22" t="n">
        <f aca="false">R26+R27</f>
        <v>846865.5</v>
      </c>
      <c r="S25" s="22" t="n">
        <f aca="false">S26+S27</f>
        <v>2052215.3</v>
      </c>
      <c r="T25" s="22" t="n">
        <f aca="false">T26+T27</f>
        <v>331548.36</v>
      </c>
      <c r="U25" s="22" t="n">
        <f aca="false">R25+S25+T25</f>
        <v>3230629.16</v>
      </c>
      <c r="W25" s="24"/>
      <c r="X25" s="24"/>
      <c r="Y25" s="24" t="n">
        <f aca="false">X24-Y24</f>
        <v>-96587.8000000012</v>
      </c>
      <c r="AC25" s="26" t="n">
        <f aca="false">J25/F25*100</f>
        <v>100.178105912748</v>
      </c>
      <c r="AD25" s="26" t="n">
        <f aca="false">K25/G25*100</f>
        <v>105.202423935765</v>
      </c>
      <c r="AE25" s="27"/>
      <c r="AF25" s="27"/>
      <c r="AG25" s="27"/>
      <c r="AH25" s="27"/>
    </row>
    <row r="26" s="37" customFormat="true" ht="120" hidden="false" customHeight="true" outlineLevel="0" collapsed="false">
      <c r="A26" s="30" t="s">
        <v>42</v>
      </c>
      <c r="B26" s="31" t="s">
        <v>43</v>
      </c>
      <c r="C26" s="32"/>
      <c r="D26" s="33" t="s">
        <v>44</v>
      </c>
      <c r="E26" s="34" t="n">
        <f aca="false">I26+Q26+U26+M26</f>
        <v>12636235.185</v>
      </c>
      <c r="F26" s="35" t="n">
        <v>857804.2</v>
      </c>
      <c r="G26" s="35" t="n">
        <v>1928703.875</v>
      </c>
      <c r="H26" s="35" t="n">
        <v>316725.8</v>
      </c>
      <c r="I26" s="34" t="n">
        <f aca="false">F26+G26+H26</f>
        <v>3103233.875</v>
      </c>
      <c r="J26" s="36" t="n">
        <v>859332</v>
      </c>
      <c r="K26" s="36" t="n">
        <v>2047429.99</v>
      </c>
      <c r="L26" s="36" t="n">
        <f aca="false">297963.8+27120.1+6464.5</f>
        <v>331548.4</v>
      </c>
      <c r="M26" s="36" t="n">
        <f aca="false">J26+K26+L26</f>
        <v>3238310.39</v>
      </c>
      <c r="N26" s="36" t="n">
        <v>846865.5</v>
      </c>
      <c r="O26" s="36" t="n">
        <f aca="false">1959736.1+9195.5</f>
        <v>1968931.6</v>
      </c>
      <c r="P26" s="36" t="n">
        <f aca="false">297963.8+27120.06+6464.5</f>
        <v>331548.36</v>
      </c>
      <c r="Q26" s="36" t="n">
        <f aca="false">N26+O26+P26</f>
        <v>3147345.46</v>
      </c>
      <c r="R26" s="36" t="n">
        <f aca="false">N26</f>
        <v>846865.5</v>
      </c>
      <c r="S26" s="36" t="n">
        <f aca="false">O26</f>
        <v>1968931.6</v>
      </c>
      <c r="T26" s="36" t="n">
        <f aca="false">P26</f>
        <v>331548.36</v>
      </c>
      <c r="U26" s="36" t="n">
        <f aca="false">R26+S26+T26</f>
        <v>3147345.46</v>
      </c>
      <c r="W26" s="38" t="e">
        <f aca="false">G23-G48-G50-#REF!-#REF!</f>
        <v>#REF!</v>
      </c>
      <c r="X26" s="38" t="n">
        <f aca="false">5077242</f>
        <v>5077242</v>
      </c>
      <c r="Y26" s="38" t="e">
        <f aca="false">X26+G43+G50+#REF!+#REF!</f>
        <v>#REF!</v>
      </c>
      <c r="AC26" s="26" t="n">
        <f aca="false">J26/F26*100</f>
        <v>100.178105912748</v>
      </c>
      <c r="AD26" s="26" t="n">
        <f aca="false">K26/G26*100</f>
        <v>106.155746174358</v>
      </c>
      <c r="AE26" s="39"/>
      <c r="AF26" s="39"/>
      <c r="AG26" s="39"/>
      <c r="AH26" s="39"/>
    </row>
    <row r="27" s="23" customFormat="true" ht="120" hidden="false" customHeight="true" outlineLevel="0" collapsed="false">
      <c r="A27" s="40" t="s">
        <v>45</v>
      </c>
      <c r="B27" s="41" t="s">
        <v>46</v>
      </c>
      <c r="C27" s="16"/>
      <c r="D27" s="42" t="s">
        <v>47</v>
      </c>
      <c r="E27" s="43" t="n">
        <f aca="false">I27+Q27+U27+M27</f>
        <v>346493.8</v>
      </c>
      <c r="F27" s="43"/>
      <c r="G27" s="35" t="n">
        <v>96642.7</v>
      </c>
      <c r="H27" s="35"/>
      <c r="I27" s="35" t="n">
        <f aca="false">F27+G27+H27</f>
        <v>96642.7</v>
      </c>
      <c r="J27" s="44"/>
      <c r="K27" s="44" t="n">
        <v>83283.7</v>
      </c>
      <c r="L27" s="44"/>
      <c r="M27" s="44" t="n">
        <f aca="false">J27+K27+L27</f>
        <v>83283.7</v>
      </c>
      <c r="N27" s="44"/>
      <c r="O27" s="44" t="n">
        <v>83283.7</v>
      </c>
      <c r="P27" s="44"/>
      <c r="Q27" s="44" t="n">
        <f aca="false">N27+O27+P27</f>
        <v>83283.7</v>
      </c>
      <c r="R27" s="44"/>
      <c r="S27" s="44" t="n">
        <f aca="false">O27</f>
        <v>83283.7</v>
      </c>
      <c r="T27" s="44"/>
      <c r="U27" s="44" t="n">
        <f aca="false">R27+S27+T27</f>
        <v>83283.7</v>
      </c>
      <c r="W27" s="24"/>
      <c r="X27" s="24" t="e">
        <f aca="false">G25+G32+G39+#REF!</f>
        <v>#REF!</v>
      </c>
      <c r="AC27" s="26" t="e">
        <f aca="false">J27/F27*100</f>
        <v>#DIV/0!</v>
      </c>
      <c r="AD27" s="26" t="n">
        <f aca="false">K27/G27*100</f>
        <v>86.176917656481</v>
      </c>
      <c r="AE27" s="27"/>
      <c r="AF27" s="27"/>
      <c r="AG27" s="27"/>
      <c r="AH27" s="27"/>
    </row>
    <row r="28" s="23" customFormat="true" ht="39" hidden="true" customHeight="true" outlineLevel="0" collapsed="false">
      <c r="A28" s="40" t="s">
        <v>48</v>
      </c>
      <c r="B28" s="45" t="s">
        <v>49</v>
      </c>
      <c r="C28" s="16"/>
      <c r="D28" s="42"/>
      <c r="E28" s="43" t="n">
        <f aca="false">I28+Q28+U28+M28</f>
        <v>0</v>
      </c>
      <c r="F28" s="43"/>
      <c r="G28" s="43"/>
      <c r="H28" s="43"/>
      <c r="I28" s="43" t="n">
        <f aca="false">F28+G28+H28</f>
        <v>0</v>
      </c>
      <c r="J28" s="43"/>
      <c r="K28" s="43"/>
      <c r="L28" s="43"/>
      <c r="M28" s="43" t="n">
        <f aca="false">J28+K28+L28</f>
        <v>0</v>
      </c>
      <c r="N28" s="43"/>
      <c r="O28" s="43"/>
      <c r="P28" s="43"/>
      <c r="Q28" s="43" t="n">
        <f aca="false">N28+O28+P28</f>
        <v>0</v>
      </c>
      <c r="R28" s="43"/>
      <c r="S28" s="43"/>
      <c r="T28" s="43"/>
      <c r="U28" s="43" t="n">
        <f aca="false">R28+S28+T28</f>
        <v>0</v>
      </c>
      <c r="W28" s="24"/>
      <c r="AC28" s="26" t="e">
        <f aca="false">J28/F28*100</f>
        <v>#DIV/0!</v>
      </c>
      <c r="AD28" s="26" t="e">
        <f aca="false">K28/G28*100</f>
        <v>#DIV/0!</v>
      </c>
      <c r="AE28" s="27"/>
      <c r="AF28" s="27"/>
      <c r="AG28" s="27"/>
      <c r="AH28" s="27"/>
    </row>
    <row r="29" s="23" customFormat="true" ht="33" hidden="true" customHeight="true" outlineLevel="0" collapsed="false">
      <c r="A29" s="40" t="s">
        <v>50</v>
      </c>
      <c r="B29" s="45" t="s">
        <v>51</v>
      </c>
      <c r="C29" s="16"/>
      <c r="D29" s="42"/>
      <c r="E29" s="43" t="n">
        <f aca="false">I29+Q29+U29+M29</f>
        <v>0</v>
      </c>
      <c r="F29" s="43"/>
      <c r="G29" s="43"/>
      <c r="H29" s="43"/>
      <c r="I29" s="43" t="n">
        <f aca="false">F29+G29+H29</f>
        <v>0</v>
      </c>
      <c r="J29" s="43"/>
      <c r="K29" s="43"/>
      <c r="L29" s="43"/>
      <c r="M29" s="43" t="n">
        <f aca="false">J29+K29+L29</f>
        <v>0</v>
      </c>
      <c r="N29" s="43"/>
      <c r="O29" s="43"/>
      <c r="P29" s="43"/>
      <c r="Q29" s="43" t="n">
        <f aca="false">N29+O29+P29</f>
        <v>0</v>
      </c>
      <c r="R29" s="43"/>
      <c r="S29" s="43"/>
      <c r="T29" s="43"/>
      <c r="U29" s="43" t="n">
        <f aca="false">R29+S29+T29</f>
        <v>0</v>
      </c>
      <c r="W29" s="24"/>
      <c r="AC29" s="26" t="e">
        <f aca="false">J29/F29*100</f>
        <v>#DIV/0!</v>
      </c>
      <c r="AD29" s="26" t="e">
        <f aca="false">K29/G29*100</f>
        <v>#DIV/0!</v>
      </c>
      <c r="AE29" s="27"/>
      <c r="AF29" s="27"/>
      <c r="AG29" s="27"/>
      <c r="AH29" s="27"/>
    </row>
    <row r="30" s="23" customFormat="true" ht="66" hidden="true" customHeight="true" outlineLevel="0" collapsed="false">
      <c r="A30" s="40" t="s">
        <v>52</v>
      </c>
      <c r="B30" s="45" t="s">
        <v>53</v>
      </c>
      <c r="C30" s="16"/>
      <c r="D30" s="42"/>
      <c r="E30" s="43" t="n">
        <f aca="false">I30+Q30+U30+M30</f>
        <v>0</v>
      </c>
      <c r="F30" s="43"/>
      <c r="G30" s="43"/>
      <c r="H30" s="43"/>
      <c r="I30" s="43" t="n">
        <f aca="false">F30+G30+H30</f>
        <v>0</v>
      </c>
      <c r="J30" s="43"/>
      <c r="K30" s="43"/>
      <c r="L30" s="43"/>
      <c r="M30" s="43" t="n">
        <f aca="false">J30+K30+L30</f>
        <v>0</v>
      </c>
      <c r="N30" s="43"/>
      <c r="O30" s="43"/>
      <c r="P30" s="43"/>
      <c r="Q30" s="43" t="n">
        <f aca="false">N30+O30+P30</f>
        <v>0</v>
      </c>
      <c r="R30" s="43"/>
      <c r="S30" s="43"/>
      <c r="T30" s="43"/>
      <c r="U30" s="43" t="n">
        <f aca="false">R30+S30+T30</f>
        <v>0</v>
      </c>
      <c r="W30" s="24"/>
      <c r="AC30" s="26" t="e">
        <f aca="false">J30/F30*100</f>
        <v>#DIV/0!</v>
      </c>
      <c r="AD30" s="26" t="e">
        <f aca="false">K30/G30*100</f>
        <v>#DIV/0!</v>
      </c>
      <c r="AE30" s="27"/>
      <c r="AF30" s="27"/>
      <c r="AG30" s="27"/>
      <c r="AH30" s="27"/>
    </row>
    <row r="31" s="23" customFormat="true" ht="204" hidden="true" customHeight="true" outlineLevel="0" collapsed="false">
      <c r="A31" s="40" t="s">
        <v>48</v>
      </c>
      <c r="B31" s="46" t="s">
        <v>54</v>
      </c>
      <c r="C31" s="16"/>
      <c r="D31" s="42"/>
      <c r="E31" s="43" t="n">
        <f aca="false">I31+Q31+U31+M31</f>
        <v>0</v>
      </c>
      <c r="F31" s="43"/>
      <c r="G31" s="43"/>
      <c r="H31" s="43"/>
      <c r="I31" s="43" t="n">
        <f aca="false">F31+G31+H31</f>
        <v>0</v>
      </c>
      <c r="J31" s="43"/>
      <c r="K31" s="43"/>
      <c r="L31" s="43"/>
      <c r="M31" s="43" t="n">
        <f aca="false">J31+K31+L31</f>
        <v>0</v>
      </c>
      <c r="N31" s="43"/>
      <c r="O31" s="43"/>
      <c r="P31" s="43"/>
      <c r="Q31" s="43" t="n">
        <f aca="false">N31+O31+P31</f>
        <v>0</v>
      </c>
      <c r="R31" s="43"/>
      <c r="S31" s="43"/>
      <c r="T31" s="43"/>
      <c r="U31" s="43" t="n">
        <f aca="false">R31+S31+T31</f>
        <v>0</v>
      </c>
      <c r="W31" s="24"/>
      <c r="AC31" s="26" t="e">
        <f aca="false">J31/F31*100</f>
        <v>#DIV/0!</v>
      </c>
      <c r="AD31" s="26" t="e">
        <f aca="false">K31/G31*100</f>
        <v>#DIV/0!</v>
      </c>
      <c r="AE31" s="27"/>
      <c r="AF31" s="27"/>
      <c r="AG31" s="27"/>
      <c r="AH31" s="27"/>
    </row>
    <row r="32" s="23" customFormat="true" ht="66.75" hidden="false" customHeight="true" outlineLevel="0" collapsed="false">
      <c r="A32" s="28" t="s">
        <v>55</v>
      </c>
      <c r="B32" s="47" t="s">
        <v>56</v>
      </c>
      <c r="C32" s="29" t="s">
        <v>57</v>
      </c>
      <c r="D32" s="21" t="s">
        <v>58</v>
      </c>
      <c r="E32" s="22" t="n">
        <f aca="false">I32+Q32+U32+M32</f>
        <v>16644453.63</v>
      </c>
      <c r="F32" s="22" t="n">
        <f aca="false">F33</f>
        <v>929344.5</v>
      </c>
      <c r="G32" s="22" t="n">
        <f aca="false">G33</f>
        <v>3144866.44</v>
      </c>
      <c r="H32" s="22" t="n">
        <f aca="false">H33</f>
        <v>8421.5</v>
      </c>
      <c r="I32" s="22" t="n">
        <f aca="false">F32+G32+H32</f>
        <v>4082632.44</v>
      </c>
      <c r="J32" s="22" t="n">
        <f aca="false">J33</f>
        <v>928936.5</v>
      </c>
      <c r="K32" s="22" t="n">
        <f aca="false">K33</f>
        <v>3339411.7</v>
      </c>
      <c r="L32" s="22" t="n">
        <f aca="false">L33</f>
        <v>18688.33</v>
      </c>
      <c r="M32" s="22" t="n">
        <f aca="false">J32+K32+L32</f>
        <v>4287036.53</v>
      </c>
      <c r="N32" s="22" t="n">
        <f aca="false">N33</f>
        <v>926994.6</v>
      </c>
      <c r="O32" s="22" t="n">
        <f aca="false">O33</f>
        <v>3191709.4</v>
      </c>
      <c r="P32" s="22" t="n">
        <f aca="false">P33</f>
        <v>18688.33</v>
      </c>
      <c r="Q32" s="22" t="n">
        <f aca="false">N32+O32+P32</f>
        <v>4137392.33</v>
      </c>
      <c r="R32" s="22" t="n">
        <f aca="false">R33</f>
        <v>926994.6</v>
      </c>
      <c r="S32" s="22" t="n">
        <f aca="false">S33</f>
        <v>3191709.4</v>
      </c>
      <c r="T32" s="22" t="n">
        <f aca="false">T33</f>
        <v>18688.33</v>
      </c>
      <c r="U32" s="22" t="n">
        <f aca="false">R32+S32+T32</f>
        <v>4137392.33</v>
      </c>
      <c r="W32" s="24"/>
      <c r="X32" s="24"/>
      <c r="AC32" s="26" t="n">
        <f aca="false">J32/F32*100</f>
        <v>99.9560980884914</v>
      </c>
      <c r="AD32" s="26" t="n">
        <f aca="false">K32/G32*100</f>
        <v>106.18612153208</v>
      </c>
      <c r="AE32" s="27"/>
      <c r="AF32" s="27"/>
      <c r="AG32" s="27"/>
      <c r="AH32" s="27"/>
    </row>
    <row r="33" s="37" customFormat="true" ht="145.5" hidden="false" customHeight="true" outlineLevel="0" collapsed="false">
      <c r="A33" s="30" t="s">
        <v>59</v>
      </c>
      <c r="B33" s="48" t="s">
        <v>60</v>
      </c>
      <c r="C33" s="32"/>
      <c r="D33" s="33" t="s">
        <v>61</v>
      </c>
      <c r="E33" s="34" t="n">
        <f aca="false">I33+Q33+U33+M33</f>
        <v>16644453.63</v>
      </c>
      <c r="F33" s="35" t="n">
        <v>929344.5</v>
      </c>
      <c r="G33" s="35" t="n">
        <v>3144866.44</v>
      </c>
      <c r="H33" s="35" t="n">
        <v>8421.5</v>
      </c>
      <c r="I33" s="34" t="n">
        <f aca="false">F33+G33+H33</f>
        <v>4082632.44</v>
      </c>
      <c r="J33" s="36" t="n">
        <f aca="false">928471+73.5+392</f>
        <v>928936.5</v>
      </c>
      <c r="K33" s="34" t="n">
        <v>3339411.7</v>
      </c>
      <c r="L33" s="36" t="n">
        <f aca="false">17890.4+797.93</f>
        <v>18688.33</v>
      </c>
      <c r="M33" s="36" t="n">
        <f aca="false">J33+K33+L33</f>
        <v>4287036.53</v>
      </c>
      <c r="N33" s="36" t="n">
        <v>926994.6</v>
      </c>
      <c r="O33" s="36" t="n">
        <v>3191709.4</v>
      </c>
      <c r="P33" s="36" t="n">
        <f aca="false">17890.4+797.93</f>
        <v>18688.33</v>
      </c>
      <c r="Q33" s="36" t="n">
        <f aca="false">N33+O33+P33</f>
        <v>4137392.33</v>
      </c>
      <c r="R33" s="36" t="n">
        <f aca="false">N33</f>
        <v>926994.6</v>
      </c>
      <c r="S33" s="36" t="n">
        <f aca="false">O33</f>
        <v>3191709.4</v>
      </c>
      <c r="T33" s="36" t="n">
        <f aca="false">17890.4+797.93</f>
        <v>18688.33</v>
      </c>
      <c r="U33" s="34" t="n">
        <f aca="false">R33+S33+T33</f>
        <v>4137392.33</v>
      </c>
      <c r="W33" s="38"/>
      <c r="X33" s="38"/>
      <c r="AC33" s="26" t="n">
        <f aca="false">J33/F33*100</f>
        <v>99.9560980884914</v>
      </c>
      <c r="AD33" s="26" t="n">
        <f aca="false">K33/G33*100</f>
        <v>106.18612153208</v>
      </c>
      <c r="AE33" s="39"/>
      <c r="AF33" s="39"/>
      <c r="AG33" s="39"/>
      <c r="AH33" s="39"/>
    </row>
    <row r="34" s="23" customFormat="true" ht="61.5" hidden="false" customHeight="true" outlineLevel="0" collapsed="false">
      <c r="A34" s="28" t="s">
        <v>62</v>
      </c>
      <c r="B34" s="47" t="s">
        <v>63</v>
      </c>
      <c r="C34" s="29" t="s">
        <v>64</v>
      </c>
      <c r="D34" s="21" t="s">
        <v>65</v>
      </c>
      <c r="E34" s="49" t="n">
        <f aca="false">I34+Q34+U34+M34</f>
        <v>2056937.3</v>
      </c>
      <c r="F34" s="49" t="n">
        <f aca="false">F35+F36</f>
        <v>494345.2</v>
      </c>
      <c r="G34" s="49" t="n">
        <f aca="false">G35</f>
        <v>17462.3</v>
      </c>
      <c r="H34" s="49" t="n">
        <f aca="false">H35</f>
        <v>1933.2</v>
      </c>
      <c r="I34" s="49" t="n">
        <f aca="false">F34+G34+H34</f>
        <v>513740.7</v>
      </c>
      <c r="J34" s="49" t="n">
        <f aca="false">J35</f>
        <v>501795.7</v>
      </c>
      <c r="K34" s="49" t="n">
        <f aca="false">K35</f>
        <v>41695.7</v>
      </c>
      <c r="L34" s="49" t="n">
        <v>2000</v>
      </c>
      <c r="M34" s="49" t="n">
        <f aca="false">J34+K34+L34</f>
        <v>545491.4</v>
      </c>
      <c r="N34" s="49" t="n">
        <f aca="false">N35</f>
        <v>496852.6</v>
      </c>
      <c r="O34" s="49" t="n">
        <f aca="false">O35</f>
        <v>0</v>
      </c>
      <c r="P34" s="49" t="n">
        <v>2000</v>
      </c>
      <c r="Q34" s="49" t="n">
        <f aca="false">N34+O34+P34</f>
        <v>498852.6</v>
      </c>
      <c r="R34" s="49" t="n">
        <f aca="false">R35</f>
        <v>496852.6</v>
      </c>
      <c r="S34" s="49" t="n">
        <f aca="false">S35</f>
        <v>0</v>
      </c>
      <c r="T34" s="49" t="n">
        <v>2000</v>
      </c>
      <c r="U34" s="49" t="n">
        <f aca="false">R34+S34+T34</f>
        <v>498852.6</v>
      </c>
      <c r="V34" s="50"/>
      <c r="W34" s="24"/>
      <c r="AC34" s="26" t="n">
        <f aca="false">J34/F34*100</f>
        <v>101.507145209461</v>
      </c>
      <c r="AD34" s="26" t="n">
        <f aca="false">K34/G34*100</f>
        <v>238.775533578051</v>
      </c>
      <c r="AE34" s="27"/>
      <c r="AF34" s="27"/>
      <c r="AG34" s="27"/>
      <c r="AH34" s="27"/>
    </row>
    <row r="35" customFormat="false" ht="61.5" hidden="false" customHeight="true" outlineLevel="0" collapsed="false">
      <c r="A35" s="40" t="s">
        <v>66</v>
      </c>
      <c r="B35" s="46" t="s">
        <v>67</v>
      </c>
      <c r="C35" s="17"/>
      <c r="D35" s="42" t="s">
        <v>68</v>
      </c>
      <c r="E35" s="34" t="n">
        <f aca="false">I35+Q35+U35+M35</f>
        <v>2050167.8</v>
      </c>
      <c r="F35" s="35" t="n">
        <f aca="false">494345.2-F36</f>
        <v>487575.7</v>
      </c>
      <c r="G35" s="35" t="n">
        <v>17462.3</v>
      </c>
      <c r="H35" s="35" t="n">
        <v>1933.2</v>
      </c>
      <c r="I35" s="49" t="n">
        <f aca="false">F35+G35+H35</f>
        <v>506971.2</v>
      </c>
      <c r="J35" s="36" t="n">
        <v>501795.7</v>
      </c>
      <c r="K35" s="34" t="n">
        <v>41695.7</v>
      </c>
      <c r="L35" s="36" t="n">
        <v>2000</v>
      </c>
      <c r="M35" s="36" t="n">
        <f aca="false">J35+K35+L35</f>
        <v>545491.4</v>
      </c>
      <c r="N35" s="36" t="n">
        <v>496852.6</v>
      </c>
      <c r="O35" s="36"/>
      <c r="P35" s="36" t="n">
        <v>2000</v>
      </c>
      <c r="Q35" s="36" t="n">
        <f aca="false">N35+O35+P35</f>
        <v>498852.6</v>
      </c>
      <c r="R35" s="36" t="n">
        <f aca="false">N35</f>
        <v>496852.6</v>
      </c>
      <c r="S35" s="36" t="n">
        <v>0</v>
      </c>
      <c r="T35" s="36" t="n">
        <v>2000</v>
      </c>
      <c r="U35" s="34" t="n">
        <f aca="false">R35+S35+T35</f>
        <v>498852.6</v>
      </c>
      <c r="V35" s="51"/>
      <c r="W35" s="15"/>
      <c r="AC35" s="26" t="n">
        <f aca="false">J35/F35*100</f>
        <v>102.916470201448</v>
      </c>
      <c r="AD35" s="26" t="n">
        <f aca="false">K35/G35*100</f>
        <v>238.775533578051</v>
      </c>
    </row>
    <row r="36" customFormat="false" ht="61.5" hidden="false" customHeight="true" outlineLevel="0" collapsed="false">
      <c r="A36" s="40" t="s">
        <v>69</v>
      </c>
      <c r="B36" s="31" t="s">
        <v>70</v>
      </c>
      <c r="C36" s="17"/>
      <c r="D36" s="42" t="s">
        <v>71</v>
      </c>
      <c r="E36" s="34" t="n">
        <f aca="false">I36+Q36+U36+M36</f>
        <v>6769.5</v>
      </c>
      <c r="F36" s="35" t="n">
        <v>6769.5</v>
      </c>
      <c r="G36" s="35"/>
      <c r="H36" s="35"/>
      <c r="I36" s="34" t="n">
        <f aca="false">F36+G36+H36</f>
        <v>6769.5</v>
      </c>
      <c r="J36" s="34"/>
      <c r="K36" s="34"/>
      <c r="L36" s="36"/>
      <c r="M36" s="36"/>
      <c r="N36" s="36"/>
      <c r="O36" s="36"/>
      <c r="P36" s="36"/>
      <c r="Q36" s="36"/>
      <c r="R36" s="36"/>
      <c r="S36" s="36"/>
      <c r="T36" s="36"/>
      <c r="U36" s="34"/>
      <c r="V36" s="51"/>
      <c r="W36" s="15"/>
      <c r="AC36" s="26"/>
      <c r="AD36" s="26"/>
    </row>
    <row r="37" s="23" customFormat="true" ht="50.4" hidden="false" customHeight="false" outlineLevel="0" collapsed="false">
      <c r="A37" s="28" t="s">
        <v>72</v>
      </c>
      <c r="B37" s="20" t="s">
        <v>73</v>
      </c>
      <c r="C37" s="29" t="s">
        <v>74</v>
      </c>
      <c r="D37" s="21"/>
      <c r="E37" s="49" t="n">
        <f aca="false">I37+Q37+U37+M37</f>
        <v>914932.4</v>
      </c>
      <c r="F37" s="49" t="n">
        <f aca="false">F38</f>
        <v>222073.4</v>
      </c>
      <c r="G37" s="49" t="n">
        <f aca="false">G38</f>
        <v>0</v>
      </c>
      <c r="H37" s="49" t="n">
        <f aca="false">H38</f>
        <v>0</v>
      </c>
      <c r="I37" s="49" t="n">
        <f aca="false">I38</f>
        <v>222073.4</v>
      </c>
      <c r="J37" s="49" t="n">
        <f aca="false">J38</f>
        <v>228784.4</v>
      </c>
      <c r="K37" s="49" t="n">
        <f aca="false">K38</f>
        <v>7888</v>
      </c>
      <c r="L37" s="49" t="n">
        <f aca="false">L38</f>
        <v>0</v>
      </c>
      <c r="M37" s="49" t="n">
        <f aca="false">M38</f>
        <v>236672.4</v>
      </c>
      <c r="N37" s="49" t="n">
        <f aca="false">N38</f>
        <v>228093.3</v>
      </c>
      <c r="O37" s="49" t="n">
        <f aca="false">O38</f>
        <v>0</v>
      </c>
      <c r="P37" s="49" t="n">
        <f aca="false">P38</f>
        <v>0</v>
      </c>
      <c r="Q37" s="49" t="n">
        <f aca="false">Q38</f>
        <v>228093.3</v>
      </c>
      <c r="R37" s="49" t="n">
        <f aca="false">R38</f>
        <v>228093.3</v>
      </c>
      <c r="S37" s="49" t="n">
        <f aca="false">S38</f>
        <v>0</v>
      </c>
      <c r="T37" s="49" t="n">
        <f aca="false">T38</f>
        <v>0</v>
      </c>
      <c r="U37" s="49" t="n">
        <f aca="false">U38</f>
        <v>228093.3</v>
      </c>
      <c r="W37" s="24"/>
      <c r="AC37" s="26" t="n">
        <f aca="false">J37/F37*100</f>
        <v>103.021973815864</v>
      </c>
      <c r="AD37" s="26" t="e">
        <f aca="false">K37/G37*100</f>
        <v>#DIV/0!</v>
      </c>
      <c r="AE37" s="27"/>
      <c r="AF37" s="27"/>
      <c r="AG37" s="27"/>
      <c r="AH37" s="27"/>
    </row>
    <row r="38" s="23" customFormat="true" ht="73.5" hidden="false" customHeight="true" outlineLevel="0" collapsed="false">
      <c r="A38" s="40" t="s">
        <v>75</v>
      </c>
      <c r="B38" s="52" t="s">
        <v>76</v>
      </c>
      <c r="C38" s="16"/>
      <c r="D38" s="42" t="s">
        <v>77</v>
      </c>
      <c r="E38" s="44" t="n">
        <f aca="false">I38+Q38+U38+M38</f>
        <v>914932.4</v>
      </c>
      <c r="F38" s="44" t="n">
        <v>222073.4</v>
      </c>
      <c r="G38" s="44"/>
      <c r="H38" s="44"/>
      <c r="I38" s="43" t="n">
        <f aca="false">F38+G38+H38</f>
        <v>222073.4</v>
      </c>
      <c r="J38" s="44" t="n">
        <f aca="false">229249.9-73.5-392</f>
        <v>228784.4</v>
      </c>
      <c r="K38" s="44" t="n">
        <v>7888</v>
      </c>
      <c r="L38" s="44"/>
      <c r="M38" s="43" t="n">
        <f aca="false">J38+K38+L38</f>
        <v>236672.4</v>
      </c>
      <c r="N38" s="44" t="n">
        <v>228093.3</v>
      </c>
      <c r="O38" s="44"/>
      <c r="P38" s="44"/>
      <c r="Q38" s="43" t="n">
        <f aca="false">N38+O38+P38</f>
        <v>228093.3</v>
      </c>
      <c r="R38" s="44" t="n">
        <f aca="false">N38</f>
        <v>228093.3</v>
      </c>
      <c r="S38" s="44"/>
      <c r="T38" s="44"/>
      <c r="U38" s="43" t="n">
        <f aca="false">R38+S38+T38</f>
        <v>228093.3</v>
      </c>
      <c r="W38" s="24"/>
      <c r="AC38" s="26" t="n">
        <f aca="false">J38/F38*100</f>
        <v>103.021973815864</v>
      </c>
      <c r="AD38" s="26" t="e">
        <f aca="false">K38/G38*100</f>
        <v>#DIV/0!</v>
      </c>
      <c r="AE38" s="27"/>
      <c r="AF38" s="27"/>
      <c r="AG38" s="27"/>
      <c r="AH38" s="27"/>
    </row>
    <row r="39" s="23" customFormat="true" ht="48.75" hidden="false" customHeight="true" outlineLevel="0" collapsed="false">
      <c r="A39" s="28" t="s">
        <v>78</v>
      </c>
      <c r="B39" s="20" t="s">
        <v>79</v>
      </c>
      <c r="C39" s="29" t="s">
        <v>80</v>
      </c>
      <c r="D39" s="21" t="s">
        <v>81</v>
      </c>
      <c r="E39" s="49" t="n">
        <f aca="false">I39+Q39+U39+M39</f>
        <v>1556069.6</v>
      </c>
      <c r="F39" s="49" t="n">
        <f aca="false">F40+F41+F42</f>
        <v>94392</v>
      </c>
      <c r="G39" s="49" t="n">
        <f aca="false">G40+G41+G42</f>
        <v>37221.4</v>
      </c>
      <c r="H39" s="49" t="n">
        <f aca="false">H40+H41+H42</f>
        <v>238939.2</v>
      </c>
      <c r="I39" s="49" t="n">
        <f aca="false">I40+I41+I42</f>
        <v>370552.6</v>
      </c>
      <c r="J39" s="49" t="n">
        <f aca="false">J40+J41+J42</f>
        <v>90431.6</v>
      </c>
      <c r="K39" s="49" t="n">
        <f aca="false">K40+K41+K42</f>
        <v>49757.7</v>
      </c>
      <c r="L39" s="49" t="n">
        <f aca="false">L40+L41+L42</f>
        <v>269446.1</v>
      </c>
      <c r="M39" s="49" t="n">
        <f aca="false">M40+M41+M42</f>
        <v>409635.4</v>
      </c>
      <c r="N39" s="49" t="n">
        <f aca="false">N40+N41+N42</f>
        <v>93229.3</v>
      </c>
      <c r="O39" s="49" t="n">
        <f aca="false">O40+O41+O42</f>
        <v>49078.8</v>
      </c>
      <c r="P39" s="49" t="n">
        <f aca="false">P40+P41+P42</f>
        <v>245632.7</v>
      </c>
      <c r="Q39" s="49" t="n">
        <f aca="false">Q40+Q41+Q42</f>
        <v>387940.8</v>
      </c>
      <c r="R39" s="49" t="n">
        <f aca="false">R40+R41+R42</f>
        <v>93229.3</v>
      </c>
      <c r="S39" s="49" t="n">
        <f aca="false">S40+S41+S42</f>
        <v>49078.8</v>
      </c>
      <c r="T39" s="49" t="n">
        <f aca="false">T40+T41+T42</f>
        <v>245632.7</v>
      </c>
      <c r="U39" s="49" t="n">
        <f aca="false">U40+U41+U42</f>
        <v>387940.8</v>
      </c>
      <c r="W39" s="24"/>
      <c r="AC39" s="26" t="n">
        <f aca="false">J39/F39*100</f>
        <v>95.8043054496144</v>
      </c>
      <c r="AD39" s="26" t="n">
        <f aca="false">K39/G39*100</f>
        <v>133.68035592428</v>
      </c>
      <c r="AE39" s="27"/>
      <c r="AF39" s="27"/>
      <c r="AG39" s="27"/>
      <c r="AH39" s="27"/>
    </row>
    <row r="40" s="23" customFormat="true" ht="67.2" hidden="false" customHeight="false" outlineLevel="0" collapsed="false">
      <c r="A40" s="40" t="s">
        <v>82</v>
      </c>
      <c r="B40" s="52" t="s">
        <v>83</v>
      </c>
      <c r="C40" s="16"/>
      <c r="D40" s="53" t="s">
        <v>84</v>
      </c>
      <c r="E40" s="54" t="n">
        <f aca="false">I40+Q40+U40+M40</f>
        <v>1212346.9</v>
      </c>
      <c r="F40" s="54" t="n">
        <v>52953.9</v>
      </c>
      <c r="G40" s="54"/>
      <c r="H40" s="54" t="n">
        <v>238598.1</v>
      </c>
      <c r="I40" s="43" t="n">
        <f aca="false">F40+G40+H40</f>
        <v>291552</v>
      </c>
      <c r="J40" s="54" t="n">
        <f aca="false">56811.4</f>
        <v>56811.4</v>
      </c>
      <c r="K40" s="54"/>
      <c r="L40" s="54" t="n">
        <v>269032.9</v>
      </c>
      <c r="M40" s="43" t="n">
        <f aca="false">J40+K40+L40</f>
        <v>325844.3</v>
      </c>
      <c r="N40" s="54" t="n">
        <v>52187.6</v>
      </c>
      <c r="O40" s="54"/>
      <c r="P40" s="54" t="n">
        <v>245287.7</v>
      </c>
      <c r="Q40" s="43" t="n">
        <f aca="false">N40+O40+P40</f>
        <v>297475.3</v>
      </c>
      <c r="R40" s="54" t="n">
        <v>52187.6</v>
      </c>
      <c r="S40" s="54"/>
      <c r="T40" s="54" t="n">
        <v>245287.7</v>
      </c>
      <c r="U40" s="43" t="n">
        <f aca="false">R40+S40+T40</f>
        <v>297475.3</v>
      </c>
      <c r="W40" s="24"/>
      <c r="AC40" s="26" t="n">
        <f aca="false">J40/F40*100</f>
        <v>107.284638147521</v>
      </c>
      <c r="AD40" s="26" t="e">
        <f aca="false">K40/G40*100</f>
        <v>#DIV/0!</v>
      </c>
      <c r="AE40" s="27"/>
      <c r="AF40" s="27"/>
      <c r="AG40" s="27"/>
      <c r="AH40" s="27"/>
    </row>
    <row r="41" s="23" customFormat="true" ht="147" hidden="false" customHeight="true" outlineLevel="0" collapsed="false">
      <c r="A41" s="40" t="s">
        <v>85</v>
      </c>
      <c r="B41" s="52" t="s">
        <v>86</v>
      </c>
      <c r="C41" s="16"/>
      <c r="D41" s="55" t="s">
        <v>87</v>
      </c>
      <c r="E41" s="54" t="n">
        <f aca="false">I41+Q41+U41+M41</f>
        <v>289458.7</v>
      </c>
      <c r="F41" s="54" t="n">
        <v>34819.1</v>
      </c>
      <c r="G41" s="54" t="n">
        <v>30467.6</v>
      </c>
      <c r="H41" s="54"/>
      <c r="I41" s="43" t="n">
        <f aca="false">F41+G41+H41</f>
        <v>65286.7</v>
      </c>
      <c r="J41" s="54" t="n">
        <f aca="false">27587.3</f>
        <v>27587.3</v>
      </c>
      <c r="K41" s="54" t="n">
        <v>42262.9</v>
      </c>
      <c r="L41" s="54"/>
      <c r="M41" s="43" t="n">
        <f aca="false">J41+K41+L41</f>
        <v>69850.2</v>
      </c>
      <c r="N41" s="54" t="n">
        <v>35032.2</v>
      </c>
      <c r="O41" s="54" t="n">
        <v>42128.7</v>
      </c>
      <c r="P41" s="54"/>
      <c r="Q41" s="43" t="n">
        <f aca="false">N41+O41+P41</f>
        <v>77160.9</v>
      </c>
      <c r="R41" s="54" t="n">
        <v>35032.2</v>
      </c>
      <c r="S41" s="54" t="n">
        <v>42128.7</v>
      </c>
      <c r="T41" s="54"/>
      <c r="U41" s="43" t="n">
        <f aca="false">R41+S41+T41</f>
        <v>77160.9</v>
      </c>
      <c r="W41" s="24"/>
      <c r="AC41" s="26" t="n">
        <f aca="false">J41/F41*100</f>
        <v>79.2303649433788</v>
      </c>
      <c r="AD41" s="26" t="n">
        <f aca="false">K41/G41*100</f>
        <v>138.714240701598</v>
      </c>
      <c r="AE41" s="27"/>
      <c r="AF41" s="27"/>
      <c r="AG41" s="27"/>
      <c r="AH41" s="27"/>
    </row>
    <row r="42" s="23" customFormat="true" ht="76.5" hidden="false" customHeight="true" outlineLevel="0" collapsed="false">
      <c r="A42" s="40" t="s">
        <v>88</v>
      </c>
      <c r="B42" s="52" t="s">
        <v>89</v>
      </c>
      <c r="C42" s="16"/>
      <c r="D42" s="42" t="s">
        <v>90</v>
      </c>
      <c r="E42" s="54" t="n">
        <f aca="false">I42+Q42+U42+M42</f>
        <v>54264</v>
      </c>
      <c r="F42" s="54" t="n">
        <v>6619</v>
      </c>
      <c r="G42" s="54" t="n">
        <v>6753.8</v>
      </c>
      <c r="H42" s="54" t="n">
        <v>341.1</v>
      </c>
      <c r="I42" s="43" t="n">
        <f aca="false">F42+G42+H42</f>
        <v>13713.9</v>
      </c>
      <c r="J42" s="54" t="n">
        <v>6032.9</v>
      </c>
      <c r="K42" s="54" t="n">
        <f aca="false">6819.4+675.4</f>
        <v>7494.8</v>
      </c>
      <c r="L42" s="56" t="n">
        <v>413.2</v>
      </c>
      <c r="M42" s="43" t="n">
        <f aca="false">J42+K42+L42</f>
        <v>13940.9</v>
      </c>
      <c r="N42" s="54" t="n">
        <v>6009.5</v>
      </c>
      <c r="O42" s="54" t="n">
        <v>6950.1</v>
      </c>
      <c r="P42" s="56" t="n">
        <v>345</v>
      </c>
      <c r="Q42" s="43" t="n">
        <f aca="false">N42+O42+P42</f>
        <v>13304.6</v>
      </c>
      <c r="R42" s="54" t="n">
        <v>6009.5</v>
      </c>
      <c r="S42" s="54" t="n">
        <v>6950.1</v>
      </c>
      <c r="T42" s="56" t="n">
        <v>345</v>
      </c>
      <c r="U42" s="43" t="n">
        <f aca="false">R42+S42+T42</f>
        <v>13304.6</v>
      </c>
      <c r="W42" s="24"/>
      <c r="AC42" s="26" t="n">
        <f aca="false">J42/F42*100</f>
        <v>91.1451880948784</v>
      </c>
      <c r="AD42" s="26" t="n">
        <f aca="false">K42/G42*100</f>
        <v>110.971601172673</v>
      </c>
      <c r="AE42" s="27"/>
      <c r="AF42" s="27"/>
      <c r="AG42" s="27"/>
      <c r="AH42" s="27"/>
    </row>
    <row r="43" s="23" customFormat="true" ht="48" hidden="false" customHeight="true" outlineLevel="0" collapsed="false">
      <c r="A43" s="28" t="s">
        <v>91</v>
      </c>
      <c r="B43" s="20" t="s">
        <v>92</v>
      </c>
      <c r="C43" s="19"/>
      <c r="D43" s="29" t="s">
        <v>93</v>
      </c>
      <c r="E43" s="22" t="n">
        <f aca="false">I43+Q43+U43+M43</f>
        <v>653382.78118</v>
      </c>
      <c r="F43" s="22" t="n">
        <f aca="false">F44</f>
        <v>99386.1</v>
      </c>
      <c r="G43" s="22" t="n">
        <f aca="false">G44</f>
        <v>13224.2</v>
      </c>
      <c r="H43" s="22" t="n">
        <f aca="false">H44</f>
        <v>31954.6</v>
      </c>
      <c r="I43" s="22" t="n">
        <f aca="false">I44</f>
        <v>144564.9</v>
      </c>
      <c r="J43" s="22" t="n">
        <f aca="false">J44</f>
        <v>113669.78118</v>
      </c>
      <c r="K43" s="22" t="n">
        <f aca="false">K44</f>
        <v>20602.7</v>
      </c>
      <c r="L43" s="22" t="n">
        <f aca="false">L44</f>
        <v>34176.4</v>
      </c>
      <c r="M43" s="22" t="n">
        <f aca="false">M44</f>
        <v>168448.88118</v>
      </c>
      <c r="N43" s="22" t="n">
        <f aca="false">N44</f>
        <v>114548.4</v>
      </c>
      <c r="O43" s="22" t="n">
        <f aca="false">O44</f>
        <v>20602.7</v>
      </c>
      <c r="P43" s="22" t="n">
        <f aca="false">P44</f>
        <v>35033.4</v>
      </c>
      <c r="Q43" s="22" t="n">
        <f aca="false">Q44</f>
        <v>170184.5</v>
      </c>
      <c r="R43" s="22" t="n">
        <f aca="false">R44</f>
        <v>114548.4</v>
      </c>
      <c r="S43" s="22" t="n">
        <f aca="false">S44</f>
        <v>20602.7</v>
      </c>
      <c r="T43" s="22" t="n">
        <f aca="false">T44</f>
        <v>35033.4</v>
      </c>
      <c r="U43" s="22" t="n">
        <f aca="false">U44</f>
        <v>170184.5</v>
      </c>
      <c r="W43" s="24"/>
      <c r="AC43" s="26" t="n">
        <f aca="false">J43/F43*100</f>
        <v>114.371910337562</v>
      </c>
      <c r="AD43" s="26" t="n">
        <f aca="false">K43/G43*100</f>
        <v>155.795435640719</v>
      </c>
      <c r="AE43" s="57"/>
      <c r="AF43" s="27"/>
      <c r="AG43" s="27"/>
      <c r="AH43" s="27"/>
    </row>
    <row r="44" s="23" customFormat="true" ht="151.2" hidden="false" customHeight="false" outlineLevel="0" collapsed="false">
      <c r="A44" s="28" t="s">
        <v>94</v>
      </c>
      <c r="B44" s="20" t="s">
        <v>95</v>
      </c>
      <c r="C44" s="16" t="s">
        <v>96</v>
      </c>
      <c r="D44" s="21" t="s">
        <v>97</v>
      </c>
      <c r="E44" s="49" t="n">
        <f aca="false">I44+Q44+U44+M44</f>
        <v>653382.78118</v>
      </c>
      <c r="F44" s="49" t="n">
        <v>99386.1</v>
      </c>
      <c r="G44" s="49" t="n">
        <f aca="false">G45+G46+G47+G48</f>
        <v>13224.2</v>
      </c>
      <c r="H44" s="49" t="n">
        <f aca="false">H45+H46+H47+H48</f>
        <v>31954.6</v>
      </c>
      <c r="I44" s="49" t="n">
        <f aca="false">I45+I46+I47+I48</f>
        <v>144564.9</v>
      </c>
      <c r="J44" s="49" t="n">
        <f aca="false">J45+J46+J47+J48</f>
        <v>113669.78118</v>
      </c>
      <c r="K44" s="49" t="n">
        <f aca="false">K45+K46+K47+K48</f>
        <v>20602.7</v>
      </c>
      <c r="L44" s="49" t="n">
        <f aca="false">L45+L46+L47+L48</f>
        <v>34176.4</v>
      </c>
      <c r="M44" s="49" t="n">
        <f aca="false">M45+M46+M47+M48</f>
        <v>168448.88118</v>
      </c>
      <c r="N44" s="49" t="n">
        <f aca="false">N45+N46+N47+N48</f>
        <v>114548.4</v>
      </c>
      <c r="O44" s="49" t="n">
        <f aca="false">O45+O46+O47+O48</f>
        <v>20602.7</v>
      </c>
      <c r="P44" s="49" t="n">
        <f aca="false">P45+P46+P47+P48</f>
        <v>35033.4</v>
      </c>
      <c r="Q44" s="49" t="n">
        <f aca="false">Q45+Q46+Q47+Q48</f>
        <v>170184.5</v>
      </c>
      <c r="R44" s="49" t="n">
        <f aca="false">R45+R46+R47+R48</f>
        <v>114548.4</v>
      </c>
      <c r="S44" s="49" t="n">
        <f aca="false">S45+S46+S47+S48</f>
        <v>20602.7</v>
      </c>
      <c r="T44" s="49" t="n">
        <f aca="false">T45+T46+T47+T48</f>
        <v>35033.4</v>
      </c>
      <c r="U44" s="49" t="n">
        <f aca="false">U45+U46+U47+U48</f>
        <v>170184.5</v>
      </c>
      <c r="W44" s="24"/>
      <c r="AC44" s="26" t="n">
        <f aca="false">J44/F44*100</f>
        <v>114.371910337562</v>
      </c>
      <c r="AD44" s="26" t="n">
        <f aca="false">K44/G44*100</f>
        <v>155.795435640719</v>
      </c>
      <c r="AE44" s="50"/>
      <c r="AF44" s="27"/>
      <c r="AG44" s="27"/>
      <c r="AH44" s="27"/>
    </row>
    <row r="45" customFormat="false" ht="105" hidden="false" customHeight="true" outlineLevel="0" collapsed="false">
      <c r="A45" s="30" t="s">
        <v>98</v>
      </c>
      <c r="B45" s="58" t="s">
        <v>99</v>
      </c>
      <c r="C45" s="16" t="s">
        <v>100</v>
      </c>
      <c r="D45" s="42" t="s">
        <v>101</v>
      </c>
      <c r="E45" s="59" t="n">
        <f aca="false">I45+Q45+U45+M45</f>
        <v>125270.68118</v>
      </c>
      <c r="F45" s="54" t="n">
        <v>16248.2</v>
      </c>
      <c r="G45" s="59" t="n">
        <v>4650.6</v>
      </c>
      <c r="H45" s="54" t="n">
        <v>2609.2</v>
      </c>
      <c r="I45" s="54" t="n">
        <f aca="false">F45+G45+H45</f>
        <v>23508</v>
      </c>
      <c r="J45" s="54" t="n">
        <v>22231.28118</v>
      </c>
      <c r="K45" s="59" t="n">
        <v>7970</v>
      </c>
      <c r="L45" s="54" t="n">
        <v>3829.4</v>
      </c>
      <c r="M45" s="54" t="n">
        <f aca="false">J45+K45+L45</f>
        <v>34030.68118</v>
      </c>
      <c r="N45" s="54" t="n">
        <v>21609.9</v>
      </c>
      <c r="O45" s="59" t="n">
        <v>8426.7</v>
      </c>
      <c r="P45" s="54" t="n">
        <v>3829.4</v>
      </c>
      <c r="Q45" s="54" t="n">
        <f aca="false">N45+O45+P45</f>
        <v>33866</v>
      </c>
      <c r="R45" s="54" t="n">
        <f aca="false">N45</f>
        <v>21609.9</v>
      </c>
      <c r="S45" s="59" t="n">
        <f aca="false">O45</f>
        <v>8426.7</v>
      </c>
      <c r="T45" s="54" t="n">
        <f aca="false">P45</f>
        <v>3829.4</v>
      </c>
      <c r="U45" s="54" t="n">
        <f aca="false">R45+S45+T45</f>
        <v>33866</v>
      </c>
      <c r="W45" s="24"/>
      <c r="AC45" s="26" t="n">
        <f aca="false">J45/F45*100</f>
        <v>136.823039967504</v>
      </c>
      <c r="AD45" s="26" t="n">
        <f aca="false">K45/G45*100</f>
        <v>171.375736464112</v>
      </c>
      <c r="AE45" s="51"/>
    </row>
    <row r="46" customFormat="false" ht="89.25" hidden="false" customHeight="true" outlineLevel="0" collapsed="false">
      <c r="A46" s="30" t="s">
        <v>102</v>
      </c>
      <c r="B46" s="52" t="s">
        <v>103</v>
      </c>
      <c r="C46" s="60" t="s">
        <v>104</v>
      </c>
      <c r="D46" s="53" t="s">
        <v>105</v>
      </c>
      <c r="E46" s="54" t="n">
        <f aca="false">I46+Q46+U46+M46</f>
        <v>28322.9</v>
      </c>
      <c r="F46" s="54" t="n">
        <v>6421.7</v>
      </c>
      <c r="G46" s="54" t="n">
        <v>0</v>
      </c>
      <c r="H46" s="54" t="n">
        <v>0</v>
      </c>
      <c r="I46" s="54" t="n">
        <f aca="false">F46+G46+H46</f>
        <v>6421.7</v>
      </c>
      <c r="J46" s="54" t="n">
        <v>7300.4</v>
      </c>
      <c r="K46" s="54" t="n">
        <v>0</v>
      </c>
      <c r="L46" s="54" t="n">
        <v>0</v>
      </c>
      <c r="M46" s="54" t="n">
        <f aca="false">J46+K46+L46</f>
        <v>7300.4</v>
      </c>
      <c r="N46" s="54" t="n">
        <v>7300.4</v>
      </c>
      <c r="O46" s="54" t="n">
        <v>0</v>
      </c>
      <c r="P46" s="54" t="n">
        <v>0</v>
      </c>
      <c r="Q46" s="54" t="n">
        <f aca="false">N46+O46+P46</f>
        <v>7300.4</v>
      </c>
      <c r="R46" s="54" t="n">
        <f aca="false">N46</f>
        <v>7300.4</v>
      </c>
      <c r="S46" s="54" t="n">
        <v>0</v>
      </c>
      <c r="T46" s="54" t="n">
        <v>0</v>
      </c>
      <c r="U46" s="54" t="n">
        <f aca="false">R46+S46+T46</f>
        <v>7300.4</v>
      </c>
      <c r="W46" s="24"/>
      <c r="AC46" s="26" t="n">
        <f aca="false">J46/F46*100</f>
        <v>113.683292586075</v>
      </c>
      <c r="AD46" s="26" t="e">
        <f aca="false">K46/G46*100</f>
        <v>#DIV/0!</v>
      </c>
    </row>
    <row r="47" customFormat="false" ht="112.5" hidden="false" customHeight="true" outlineLevel="0" collapsed="false">
      <c r="A47" s="30" t="s">
        <v>106</v>
      </c>
      <c r="B47" s="52" t="s">
        <v>107</v>
      </c>
      <c r="C47" s="60" t="s">
        <v>108</v>
      </c>
      <c r="D47" s="53" t="s">
        <v>109</v>
      </c>
      <c r="E47" s="54" t="n">
        <f aca="false">I47+Q47+U47+M47</f>
        <v>13667.4</v>
      </c>
      <c r="F47" s="54" t="n">
        <v>3358.5</v>
      </c>
      <c r="G47" s="54"/>
      <c r="H47" s="54"/>
      <c r="I47" s="54" t="n">
        <f aca="false">F47+G47+H47</f>
        <v>3358.5</v>
      </c>
      <c r="J47" s="54" t="n">
        <v>3436.3</v>
      </c>
      <c r="K47" s="54"/>
      <c r="L47" s="54"/>
      <c r="M47" s="54" t="n">
        <f aca="false">J47+K47+L47</f>
        <v>3436.3</v>
      </c>
      <c r="N47" s="54" t="n">
        <v>3436.3</v>
      </c>
      <c r="O47" s="54"/>
      <c r="P47" s="54"/>
      <c r="Q47" s="43" t="n">
        <f aca="false">N47+O47+P47</f>
        <v>3436.3</v>
      </c>
      <c r="R47" s="54" t="n">
        <f aca="false">N47</f>
        <v>3436.3</v>
      </c>
      <c r="S47" s="54"/>
      <c r="T47" s="54"/>
      <c r="U47" s="43" t="n">
        <f aca="false">R47+S47+T47</f>
        <v>3436.3</v>
      </c>
      <c r="W47" s="24"/>
      <c r="AC47" s="26" t="n">
        <f aca="false">J47/F47*100</f>
        <v>102.316510346881</v>
      </c>
      <c r="AD47" s="26" t="e">
        <f aca="false">K47/G47*100</f>
        <v>#DIV/0!</v>
      </c>
    </row>
    <row r="48" customFormat="false" ht="168" hidden="false" customHeight="false" outlineLevel="0" collapsed="false">
      <c r="A48" s="30" t="s">
        <v>110</v>
      </c>
      <c r="B48" s="52" t="s">
        <v>111</v>
      </c>
      <c r="C48" s="60" t="s">
        <v>112</v>
      </c>
      <c r="D48" s="42" t="s">
        <v>113</v>
      </c>
      <c r="E48" s="61" t="n">
        <f aca="false">I48+Q48+U48+M48</f>
        <v>486121.8</v>
      </c>
      <c r="F48" s="54" t="n">
        <v>73357.7</v>
      </c>
      <c r="G48" s="61" t="n">
        <v>8573.6</v>
      </c>
      <c r="H48" s="54" t="n">
        <v>29345.4</v>
      </c>
      <c r="I48" s="43" t="n">
        <f aca="false">F48+G48+H48</f>
        <v>111276.7</v>
      </c>
      <c r="J48" s="54" t="n">
        <v>80701.8</v>
      </c>
      <c r="K48" s="62" t="n">
        <v>12632.7</v>
      </c>
      <c r="L48" s="54" t="n">
        <v>30347</v>
      </c>
      <c r="M48" s="43" t="n">
        <f aca="false">J48+K48+L48</f>
        <v>123681.5</v>
      </c>
      <c r="N48" s="54" t="n">
        <v>82201.8</v>
      </c>
      <c r="O48" s="62" t="n">
        <f aca="false">2788.3+9387.7</f>
        <v>12176</v>
      </c>
      <c r="P48" s="54" t="n">
        <v>31204</v>
      </c>
      <c r="Q48" s="43" t="n">
        <f aca="false">N48+O48+P48</f>
        <v>125581.8</v>
      </c>
      <c r="R48" s="54" t="n">
        <f aca="false">N48</f>
        <v>82201.8</v>
      </c>
      <c r="S48" s="62" t="n">
        <f aca="false">2788.3+9387.7</f>
        <v>12176</v>
      </c>
      <c r="T48" s="54" t="n">
        <f aca="false">P48</f>
        <v>31204</v>
      </c>
      <c r="U48" s="43" t="n">
        <f aca="false">R48+S48+T48</f>
        <v>125581.8</v>
      </c>
      <c r="W48" s="24"/>
      <c r="AC48" s="26" t="n">
        <f aca="false">J48/F48*100</f>
        <v>110.011355317847</v>
      </c>
      <c r="AD48" s="26" t="n">
        <f aca="false">K48/G48*100</f>
        <v>147.344172809555</v>
      </c>
    </row>
    <row r="49" customFormat="false" ht="60.75" hidden="false" customHeight="true" outlineLevel="0" collapsed="false">
      <c r="A49" s="63" t="s">
        <v>114</v>
      </c>
      <c r="B49" s="64" t="s">
        <v>115</v>
      </c>
      <c r="C49" s="19" t="s">
        <v>116</v>
      </c>
      <c r="D49" s="65"/>
      <c r="E49" s="66" t="n">
        <f aca="false">I49+Q49+U49+M49</f>
        <v>79644.19</v>
      </c>
      <c r="F49" s="66" t="n">
        <f aca="false">F50</f>
        <v>2425.2</v>
      </c>
      <c r="G49" s="66" t="n">
        <f aca="false">G50</f>
        <v>11182.8</v>
      </c>
      <c r="H49" s="66" t="n">
        <f aca="false">H50</f>
        <v>0</v>
      </c>
      <c r="I49" s="49" t="n">
        <f aca="false">I50+I51+I52+I53</f>
        <v>13608</v>
      </c>
      <c r="J49" s="66" t="n">
        <f aca="false">J50</f>
        <v>2710.9</v>
      </c>
      <c r="K49" s="66" t="n">
        <f aca="false">K50</f>
        <v>16913.29</v>
      </c>
      <c r="L49" s="66" t="n">
        <f aca="false">L50</f>
        <v>0</v>
      </c>
      <c r="M49" s="49" t="n">
        <f aca="false">M50+M51+M52+M53</f>
        <v>19624.19</v>
      </c>
      <c r="N49" s="66" t="n">
        <f aca="false">N50</f>
        <v>2719</v>
      </c>
      <c r="O49" s="66" t="n">
        <f aca="false">O50</f>
        <v>20487</v>
      </c>
      <c r="P49" s="66" t="n">
        <f aca="false">P50</f>
        <v>0</v>
      </c>
      <c r="Q49" s="49" t="n">
        <f aca="false">Q50+Q51+Q52+Q53</f>
        <v>23206</v>
      </c>
      <c r="R49" s="66" t="n">
        <f aca="false">R50</f>
        <v>2719</v>
      </c>
      <c r="S49" s="66" t="n">
        <f aca="false">S50</f>
        <v>20487</v>
      </c>
      <c r="T49" s="66" t="n">
        <f aca="false">T50</f>
        <v>0</v>
      </c>
      <c r="U49" s="49" t="n">
        <f aca="false">U50+U51+U52+U53</f>
        <v>23206</v>
      </c>
      <c r="V49" s="66" t="e">
        <f aca="false">V50+#REF!+#REF!</f>
        <v>#REF!</v>
      </c>
      <c r="W49" s="66" t="e">
        <f aca="false">W50+#REF!+#REF!</f>
        <v>#REF!</v>
      </c>
      <c r="X49" s="66" t="e">
        <f aca="false">X50+#REF!+#REF!</f>
        <v>#REF!</v>
      </c>
      <c r="Y49" s="66" t="e">
        <f aca="false">Y50+#REF!+#REF!</f>
        <v>#REF!</v>
      </c>
      <c r="Z49" s="66" t="e">
        <f aca="false">Z50+#REF!+#REF!</f>
        <v>#REF!</v>
      </c>
      <c r="AA49" s="66" t="e">
        <f aca="false">AA50+#REF!+#REF!</f>
        <v>#REF!</v>
      </c>
      <c r="AC49" s="26" t="n">
        <f aca="false">J49/F49*100</f>
        <v>111.780471713673</v>
      </c>
      <c r="AD49" s="26" t="n">
        <f aca="false">K49/G49*100</f>
        <v>151.243785098544</v>
      </c>
    </row>
    <row r="50" customFormat="false" ht="213" hidden="false" customHeight="true" outlineLevel="0" collapsed="false">
      <c r="A50" s="40" t="s">
        <v>117</v>
      </c>
      <c r="B50" s="67" t="s">
        <v>118</v>
      </c>
      <c r="C50" s="16"/>
      <c r="D50" s="42" t="s">
        <v>119</v>
      </c>
      <c r="E50" s="54" t="n">
        <f aca="false">I50+Q50+U50+M50</f>
        <v>79644.19</v>
      </c>
      <c r="F50" s="54" t="n">
        <v>2425.2</v>
      </c>
      <c r="G50" s="54" t="n">
        <v>11182.8</v>
      </c>
      <c r="H50" s="54" t="n">
        <v>0</v>
      </c>
      <c r="I50" s="54" t="n">
        <f aca="false">F50+G50+H50</f>
        <v>13608</v>
      </c>
      <c r="J50" s="54" t="n">
        <f aca="false">2690.9+20</f>
        <v>2710.9</v>
      </c>
      <c r="K50" s="54" t="n">
        <f aca="false">16389.6+523.69</f>
        <v>16913.29</v>
      </c>
      <c r="L50" s="54" t="n">
        <v>0</v>
      </c>
      <c r="M50" s="54" t="n">
        <f aca="false">J50+K50+L50</f>
        <v>19624.19</v>
      </c>
      <c r="N50" s="54" t="n">
        <v>2719</v>
      </c>
      <c r="O50" s="54" t="n">
        <v>20487</v>
      </c>
      <c r="P50" s="54" t="n">
        <v>0</v>
      </c>
      <c r="Q50" s="54" t="n">
        <f aca="false">N50+O50+P50</f>
        <v>23206</v>
      </c>
      <c r="R50" s="54" t="n">
        <v>2719</v>
      </c>
      <c r="S50" s="54" t="n">
        <v>20487</v>
      </c>
      <c r="T50" s="54" t="n">
        <v>0</v>
      </c>
      <c r="U50" s="54" t="n">
        <f aca="false">R50+S50+T50</f>
        <v>23206</v>
      </c>
      <c r="AC50" s="26" t="n">
        <f aca="false">J50/F50*100</f>
        <v>111.780471713673</v>
      </c>
      <c r="AD50" s="26" t="n">
        <f aca="false">K50/G50*100</f>
        <v>151.243785098544</v>
      </c>
    </row>
    <row r="51" customFormat="false" ht="16.8" hidden="false" customHeight="false" outlineLevel="0" collapsed="false">
      <c r="K51" s="15"/>
    </row>
    <row r="52" customFormat="false" ht="16.8" hidden="true" customHeight="false" outlineLevel="0" collapsed="false">
      <c r="J52" s="15" t="n">
        <v>2781734.23644175</v>
      </c>
      <c r="K52" s="15" t="n">
        <f aca="false">K23-K48-K49</f>
        <v>5577436.79</v>
      </c>
      <c r="L52" s="15"/>
      <c r="M52" s="15"/>
      <c r="N52" s="15" t="n">
        <v>2754607.93644175</v>
      </c>
      <c r="O52" s="15" t="n">
        <f aca="false">O23-O48-O49</f>
        <v>5301430.2</v>
      </c>
    </row>
    <row r="53" s="9" customFormat="true" ht="16.8" hidden="true" customHeight="false" outlineLevel="0" collapsed="false">
      <c r="C53" s="9" t="s">
        <v>120</v>
      </c>
      <c r="D53" s="2"/>
      <c r="J53" s="68" t="n">
        <f aca="false">J23-J52</f>
        <v>-56073.3552617473</v>
      </c>
      <c r="K53" s="68" t="n">
        <v>5301433.7</v>
      </c>
      <c r="N53" s="68" t="n">
        <f aca="false">N23-N52</f>
        <v>-45305.2364417482</v>
      </c>
      <c r="O53" s="2" t="n">
        <v>5301430.2</v>
      </c>
      <c r="AC53" s="69"/>
      <c r="AD53" s="69"/>
      <c r="AE53" s="69"/>
      <c r="AF53" s="69"/>
      <c r="AG53" s="69"/>
      <c r="AH53" s="69"/>
    </row>
    <row r="54" s="9" customFormat="true" ht="16.8" hidden="true" customHeight="false" outlineLevel="0" collapsed="false">
      <c r="C54" s="9" t="s">
        <v>121</v>
      </c>
      <c r="D54" s="2"/>
      <c r="F54" s="8"/>
      <c r="G54" s="8"/>
      <c r="K54" s="68" t="n">
        <f aca="false">K53-K52</f>
        <v>-276003.09</v>
      </c>
      <c r="N54" s="8"/>
      <c r="O54" s="68" t="n">
        <f aca="false">O53-O52</f>
        <v>0</v>
      </c>
      <c r="R54" s="8"/>
      <c r="S54" s="8"/>
      <c r="AC54" s="69"/>
      <c r="AD54" s="69"/>
      <c r="AE54" s="69"/>
      <c r="AF54" s="69"/>
      <c r="AG54" s="69"/>
      <c r="AH54" s="69"/>
    </row>
    <row r="55" s="9" customFormat="true" ht="16.8" hidden="true" customHeight="false" outlineLevel="0" collapsed="false">
      <c r="C55" s="9" t="s">
        <v>122</v>
      </c>
      <c r="D55" s="2"/>
      <c r="AC55" s="69"/>
      <c r="AD55" s="69"/>
      <c r="AE55" s="69"/>
      <c r="AF55" s="69"/>
      <c r="AG55" s="69"/>
      <c r="AH55" s="69"/>
    </row>
    <row r="56" s="9" customFormat="true" ht="16.8" hidden="false" customHeight="false" outlineLevel="0" collapsed="false">
      <c r="D56" s="2"/>
      <c r="AC56" s="69"/>
      <c r="AD56" s="69"/>
      <c r="AE56" s="69"/>
      <c r="AF56" s="69"/>
      <c r="AG56" s="69"/>
      <c r="AH56" s="69"/>
    </row>
  </sheetData>
  <mergeCells count="36">
    <mergeCell ref="B14:U14"/>
    <mergeCell ref="A16:A21"/>
    <mergeCell ref="B16:B21"/>
    <mergeCell ref="C16:C21"/>
    <mergeCell ref="D16:D18"/>
    <mergeCell ref="E16:E19"/>
    <mergeCell ref="F16:I16"/>
    <mergeCell ref="J16:M16"/>
    <mergeCell ref="N16:Q16"/>
    <mergeCell ref="R16:U16"/>
    <mergeCell ref="F17:I17"/>
    <mergeCell ref="J17:M17"/>
    <mergeCell ref="N17:Q17"/>
    <mergeCell ref="R17:U17"/>
    <mergeCell ref="F18:F21"/>
    <mergeCell ref="G18:G21"/>
    <mergeCell ref="H18:H21"/>
    <mergeCell ref="I18:I19"/>
    <mergeCell ref="J18:J21"/>
    <mergeCell ref="K18:K21"/>
    <mergeCell ref="L18:L21"/>
    <mergeCell ref="M18:M19"/>
    <mergeCell ref="N18:N21"/>
    <mergeCell ref="O18:O21"/>
    <mergeCell ref="P18:P21"/>
    <mergeCell ref="Q18:Q19"/>
    <mergeCell ref="R18:R21"/>
    <mergeCell ref="S18:S21"/>
    <mergeCell ref="T18:T21"/>
    <mergeCell ref="U18:U19"/>
    <mergeCell ref="D19:D21"/>
    <mergeCell ref="E20:E21"/>
    <mergeCell ref="I20:I21"/>
    <mergeCell ref="M20:M21"/>
    <mergeCell ref="Q20:Q21"/>
    <mergeCell ref="U20:U2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6T02:16:00Z</cp:lastPrinted>
  <dcterms:modified xsi:type="dcterms:W3CDTF">2018-06-01T04:18:19Z</dcterms:modified>
  <cp:revision>0</cp:revision>
  <dc:subject/>
  <dc:title/>
</cp:coreProperties>
</file>